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3" sheetId="2" state="visible" r:id="rId3"/>
    <sheet name="ورقة2" sheetId="3" state="visible" r:id="rId4"/>
    <sheet name="ورقة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ورقة1!$B$4:$Q$129</definedName>
    <definedName function="false" hidden="false" localSheetId="0" name="_xlnm.Print_Titles" vbProcedure="false">ورقة1!$4:$6</definedName>
    <definedName function="false" hidden="true" localSheetId="0" name="_xlnm._FilterDatabase" vbProcedure="false">ورقة1!$A$6:$IQ$122</definedName>
    <definedName function="false" hidden="false" name="ت" vbProcedure="false">[1]اليومية!$D$8:$D$288</definedName>
    <definedName function="false" hidden="false" name="ت3" vbProcedure="false">[1]اليومية!$HL$37:$HL$288</definedName>
    <definedName function="false" hidden="false" name="ت4" vbProcedure="false">OFFSET([1]اليومية!$A$1,1,,COUNT(ت3),1)</definedName>
    <definedName function="false" hidden="false" name="ح" vbProcedure="false">[1]اليومية!$A$8:$A$288</definedName>
    <definedName function="false" hidden="false" name="د" vbProcedure="false">[1]اليومية!$H$8:$H$288</definedName>
    <definedName function="false" hidden="false" name="م" vbProcedure="false">[1]اليومية!$G$8:$G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1">
  <si>
    <r>
      <rPr>
        <b val="true"/>
        <sz val="20"/>
        <color rgb="FF0000FF"/>
        <rFont val="Arial"/>
        <family val="2"/>
      </rPr>
      <t xml:space="preserve">مقتارنة  بين   موازين  المراجعة للاعوام </t>
    </r>
    <r>
      <rPr>
        <b val="true"/>
        <sz val="20"/>
        <color rgb="FF0000FF"/>
        <rFont val="DecoType Naskh Variants"/>
        <family val="0"/>
        <charset val="178"/>
      </rPr>
      <t xml:space="preserve">2005 </t>
    </r>
    <r>
      <rPr>
        <b val="true"/>
        <sz val="20"/>
        <color rgb="FF0000FF"/>
        <rFont val="Arial"/>
        <family val="2"/>
      </rPr>
      <t xml:space="preserve">م</t>
    </r>
    <r>
      <rPr>
        <b val="true"/>
        <sz val="20"/>
        <color rgb="FF0000FF"/>
        <rFont val="DecoType Naskh Variants"/>
        <family val="0"/>
        <charset val="178"/>
      </rPr>
      <t xml:space="preserve">, 2006 </t>
    </r>
    <r>
      <rPr>
        <b val="true"/>
        <sz val="20"/>
        <color rgb="FF0000FF"/>
        <rFont val="Arial"/>
        <family val="2"/>
      </rPr>
      <t xml:space="preserve">م  </t>
    </r>
    <r>
      <rPr>
        <b val="true"/>
        <sz val="20"/>
        <color rgb="FF0000FF"/>
        <rFont val="DecoType Naskh Variants"/>
        <family val="0"/>
        <charset val="178"/>
      </rPr>
      <t xml:space="preserve">, 2007 </t>
    </r>
    <r>
      <rPr>
        <b val="true"/>
        <sz val="20"/>
        <color rgb="FF0000FF"/>
        <rFont val="Arial"/>
        <family val="2"/>
      </rPr>
      <t xml:space="preserve">م </t>
    </r>
  </si>
  <si>
    <t xml:space="preserve">مقارنة </t>
  </si>
  <si>
    <t xml:space="preserve">الحساب</t>
  </si>
  <si>
    <t xml:space="preserve">اسم الحساب</t>
  </si>
  <si>
    <t xml:space="preserve">رقم ح</t>
  </si>
  <si>
    <t xml:space="preserve">مدين</t>
  </si>
  <si>
    <t xml:space="preserve">دائن</t>
  </si>
  <si>
    <t xml:space="preserve">الميزانية</t>
  </si>
  <si>
    <t xml:space="preserve">أثاث والتجهيزات </t>
  </si>
  <si>
    <t xml:space="preserve">انظمه كمبيوتريه </t>
  </si>
  <si>
    <t xml:space="preserve">عدد وادوات مكتبيه </t>
  </si>
  <si>
    <t xml:space="preserve">عدد وادوات </t>
  </si>
  <si>
    <t xml:space="preserve">عدد وادوات مستهلكة</t>
  </si>
  <si>
    <t xml:space="preserve">تامينات خطاب ضمان </t>
  </si>
  <si>
    <t xml:space="preserve">تامينات وخطابات ضمان /الكويت</t>
  </si>
  <si>
    <t xml:space="preserve">ضمانات صيانه / الكويت </t>
  </si>
  <si>
    <t xml:space="preserve">تامينات وخطابات ضمان / حاسوب</t>
  </si>
  <si>
    <t xml:space="preserve">تامينات ( شيكات صادره كضمان)  </t>
  </si>
  <si>
    <t xml:space="preserve">سلف الموظفين </t>
  </si>
  <si>
    <t xml:space="preserve">الودائع </t>
  </si>
  <si>
    <t xml:space="preserve">المخزون </t>
  </si>
  <si>
    <t xml:space="preserve">مخزن الحاسوب</t>
  </si>
  <si>
    <t xml:space="preserve">مدينون شركات </t>
  </si>
  <si>
    <t xml:space="preserve">مدينون مؤسسات حكومية </t>
  </si>
  <si>
    <t xml:space="preserve">ذمم مدينه اخرى </t>
  </si>
  <si>
    <t xml:space="preserve">العهدة </t>
  </si>
  <si>
    <t xml:space="preserve">دفعات مقدمة مدينه </t>
  </si>
  <si>
    <t xml:space="preserve">الصندوق - ريال </t>
  </si>
  <si>
    <t xml:space="preserve">الصندوق - دولار </t>
  </si>
  <si>
    <t xml:space="preserve">الصندوق - ريال 3</t>
  </si>
  <si>
    <t xml:space="preserve">البنك الاهلي - ريال </t>
  </si>
  <si>
    <t xml:space="preserve">البنك الاهلي - دولار</t>
  </si>
  <si>
    <t xml:space="preserve">بنك التسليف التعاوني - ريال </t>
  </si>
  <si>
    <t xml:space="preserve">بنك التسليف التعاوني - دولار </t>
  </si>
  <si>
    <t xml:space="preserve">بنك التسليف (فرعي ) ريال </t>
  </si>
  <si>
    <t xml:space="preserve">بنك سباء الاسلامي - ريال  </t>
  </si>
  <si>
    <t xml:space="preserve">بنك سباء الاسلامي  - دولار </t>
  </si>
  <si>
    <t xml:space="preserve">بنك اليمن والخليج - ريال </t>
  </si>
  <si>
    <t xml:space="preserve">بنك اليمن والخليج - دولار</t>
  </si>
  <si>
    <t xml:space="preserve"> الحسابات المعلقة </t>
  </si>
  <si>
    <t xml:space="preserve">رأس المال </t>
  </si>
  <si>
    <t xml:space="preserve">احتياطي عام </t>
  </si>
  <si>
    <t xml:space="preserve">احتياطي قانوني  </t>
  </si>
  <si>
    <t xml:space="preserve">ارباح  ( خسائر )  مدورة </t>
  </si>
  <si>
    <t xml:space="preserve"> مخصص ضرائب </t>
  </si>
  <si>
    <t xml:space="preserve">مجمع الاهلاك</t>
  </si>
  <si>
    <t xml:space="preserve">دائنون - موردون / الاداره </t>
  </si>
  <si>
    <t xml:space="preserve">دفعة مقدمة دائنة (1) / الكويت</t>
  </si>
  <si>
    <t xml:space="preserve">دفعة مقدمة دائنة(2)/الكويت </t>
  </si>
  <si>
    <t xml:space="preserve">دائنون - مخططات / الكويت</t>
  </si>
  <si>
    <t xml:space="preserve">دائنون /مقاولي الباطن / الكويت</t>
  </si>
  <si>
    <t xml:space="preserve">دائنون - موردون / الكويت </t>
  </si>
  <si>
    <t xml:space="preserve">التأمينات الدائنه / الكويت</t>
  </si>
  <si>
    <t xml:space="preserve">دفعات مقدمة دائنة / الحاسوب</t>
  </si>
  <si>
    <t xml:space="preserve">دائنون /مقاولي الباطن / الحاسوب</t>
  </si>
  <si>
    <t xml:space="preserve">دائنون - موردون / الحاسوب</t>
  </si>
  <si>
    <t xml:space="preserve">التأمينات الدائنه / الحاسوب</t>
  </si>
  <si>
    <t xml:space="preserve">ذمم دائنه ( اشخاص ) </t>
  </si>
  <si>
    <t xml:space="preserve">لجنة تصفية البنك الوطني</t>
  </si>
  <si>
    <t xml:space="preserve">اوراق دفع </t>
  </si>
  <si>
    <t xml:space="preserve">شيكات وارده تحت التحصيل</t>
  </si>
  <si>
    <t xml:space="preserve">مسحوبات المدير العام </t>
  </si>
  <si>
    <t xml:space="preserve">مصروفات مستحقه </t>
  </si>
  <si>
    <t xml:space="preserve">المتاجرة</t>
  </si>
  <si>
    <t xml:space="preserve">مصاريف مرحلة التعاقد</t>
  </si>
  <si>
    <t xml:space="preserve"> مصاريف متابعة الدفعة المقدمة </t>
  </si>
  <si>
    <t xml:space="preserve">تصاميم ومخططات / الكويت </t>
  </si>
  <si>
    <t xml:space="preserve">مواد مباشره / الكويت </t>
  </si>
  <si>
    <t xml:space="preserve">اجور مباشرة / الكويت</t>
  </si>
  <si>
    <t xml:space="preserve">عقود مقاولي الباطن / كويت</t>
  </si>
  <si>
    <t xml:space="preserve">اخرى ومختلقة / الكويت</t>
  </si>
  <si>
    <t xml:space="preserve">المستخلصات الكويت </t>
  </si>
  <si>
    <t xml:space="preserve">ايرادات اخرى /  الكويت </t>
  </si>
  <si>
    <t xml:space="preserve">معالجات اعمال منفذة </t>
  </si>
  <si>
    <t xml:space="preserve">مواد مباشرة / الحاسوب</t>
  </si>
  <si>
    <t xml:space="preserve">اجور مباشرة / الحاسوب</t>
  </si>
  <si>
    <t xml:space="preserve">عقود مقاولي الباطن /الحاسوب</t>
  </si>
  <si>
    <t xml:space="preserve">اخرى ومختلقة / الحاسوب</t>
  </si>
  <si>
    <t xml:space="preserve">ارباح وخسائر</t>
  </si>
  <si>
    <t xml:space="preserve">مصروفات دراسات ومناقصات </t>
  </si>
  <si>
    <t xml:space="preserve">المرتبات والاجور </t>
  </si>
  <si>
    <t xml:space="preserve">قرطاسية ومطبوعات </t>
  </si>
  <si>
    <t xml:space="preserve">صيانةاجهزة مكتبية </t>
  </si>
  <si>
    <t xml:space="preserve">مكافأت </t>
  </si>
  <si>
    <t xml:space="preserve">ضرائب </t>
  </si>
  <si>
    <t xml:space="preserve">تبرعات خيرية </t>
  </si>
  <si>
    <t xml:space="preserve">تلفون + انترنت + بريد</t>
  </si>
  <si>
    <t xml:space="preserve">اتعاب خاصه </t>
  </si>
  <si>
    <t xml:space="preserve">اتعاب مهنية </t>
  </si>
  <si>
    <t xml:space="preserve">اتعاب قضائيه </t>
  </si>
  <si>
    <t xml:space="preserve">لوازم و خدمات ادارية </t>
  </si>
  <si>
    <t xml:space="preserve">مصروفات نثريه </t>
  </si>
  <si>
    <t xml:space="preserve">رسوم خدمات </t>
  </si>
  <si>
    <t xml:space="preserve">فوائدوعمولات </t>
  </si>
  <si>
    <t xml:space="preserve">مصاريف ايجار </t>
  </si>
  <si>
    <t xml:space="preserve">مصاريف بنكية </t>
  </si>
  <si>
    <t xml:space="preserve">فوائد بنكيه مدينه</t>
  </si>
  <si>
    <t xml:space="preserve">مصروفات ضيافه </t>
  </si>
  <si>
    <t xml:space="preserve">مصروفات نظافة </t>
  </si>
  <si>
    <t xml:space="preserve">مصاريف مواصلات </t>
  </si>
  <si>
    <t xml:space="preserve">اتصالات محليه</t>
  </si>
  <si>
    <t xml:space="preserve">اتصالات دولية </t>
  </si>
  <si>
    <t xml:space="preserve">مصروفات تصاميم ومخططات</t>
  </si>
  <si>
    <t xml:space="preserve">أكرميات </t>
  </si>
  <si>
    <t xml:space="preserve">مساعدات </t>
  </si>
  <si>
    <t xml:space="preserve">تسهيلات </t>
  </si>
  <si>
    <t xml:space="preserve">مصروفات صيانه </t>
  </si>
  <si>
    <t xml:space="preserve">ماء للشرب </t>
  </si>
  <si>
    <t xml:space="preserve">كهرباء </t>
  </si>
  <si>
    <t xml:space="preserve">مصاريف اعداد مستخلصات </t>
  </si>
  <si>
    <t xml:space="preserve">مصاريف حصر وجرد</t>
  </si>
  <si>
    <t xml:space="preserve">الصرافين </t>
  </si>
  <si>
    <t xml:space="preserve">فروق عملات </t>
  </si>
  <si>
    <t xml:space="preserve">بدلات وانتقالات داخلية </t>
  </si>
  <si>
    <t xml:space="preserve">بدل اشراف / الكويت</t>
  </si>
  <si>
    <t xml:space="preserve">عمولات سمسره </t>
  </si>
  <si>
    <t xml:space="preserve">خدمات متنوعه </t>
  </si>
  <si>
    <t xml:space="preserve">مصروفات سنوات سابقة </t>
  </si>
  <si>
    <t xml:space="preserve">التغير في المخزون </t>
  </si>
  <si>
    <t xml:space="preserve">الاهلاك </t>
  </si>
  <si>
    <t xml:space="preserve">مصاريف تأمين </t>
  </si>
  <si>
    <t xml:space="preserve">ايرادات اخرى </t>
  </si>
  <si>
    <t xml:space="preserve">فوائد ودائع دائنه</t>
  </si>
  <si>
    <t xml:space="preserve">جزاءات مستقطعه </t>
  </si>
  <si>
    <t xml:space="preserve">المحاسب </t>
  </si>
  <si>
    <t xml:space="preserve">تغيير ارقام الحسابات</t>
  </si>
  <si>
    <t xml:space="preserve">التعريف</t>
  </si>
  <si>
    <t xml:space="preserve">رقم البداية</t>
  </si>
  <si>
    <t xml:space="preserve">صفوف النطاق</t>
  </si>
  <si>
    <r>
      <rPr>
        <b val="true"/>
        <u val="single"/>
        <sz val="13"/>
        <rFont val="Arial"/>
        <family val="2"/>
        <charset val="178"/>
      </rPr>
      <t xml:space="preserve">الشركة الوطنية للتنمية الزراعية </t>
    </r>
    <r>
      <rPr>
        <b val="true"/>
        <u val="single"/>
        <sz val="13"/>
        <rFont val="AL-Mohanad Bold"/>
        <family val="0"/>
        <charset val="178"/>
      </rPr>
      <t xml:space="preserve">(</t>
    </r>
    <r>
      <rPr>
        <b val="true"/>
        <u val="single"/>
        <sz val="13"/>
        <rFont val="Arial"/>
        <family val="2"/>
        <charset val="178"/>
      </rPr>
      <t xml:space="preserve">نادك</t>
    </r>
    <r>
      <rPr>
        <b val="true"/>
        <u val="single"/>
        <sz val="13"/>
        <rFont val="AL-Mohanad Bold"/>
        <family val="0"/>
        <charset val="178"/>
      </rPr>
      <t xml:space="preserve">)</t>
    </r>
  </si>
  <si>
    <t xml:space="preserve">شركة مساهمة سعودية</t>
  </si>
  <si>
    <t xml:space="preserve">قائمة التدفقات النقدية الأولية </t>
  </si>
  <si>
    <r>
      <rPr>
        <b val="true"/>
        <u val="single"/>
        <sz val="13"/>
        <rFont val="Arial"/>
        <family val="2"/>
        <charset val="178"/>
      </rPr>
      <t xml:space="preserve">للفترة المالية من </t>
    </r>
    <r>
      <rPr>
        <b val="true"/>
        <u val="single"/>
        <sz val="13"/>
        <rFont val="AL-Mohanad Bold"/>
        <family val="0"/>
        <charset val="178"/>
      </rPr>
      <t xml:space="preserve">1 / 1 / 2006 </t>
    </r>
    <r>
      <rPr>
        <b val="true"/>
        <u val="single"/>
        <sz val="13"/>
        <rFont val="Arial"/>
        <family val="2"/>
        <charset val="178"/>
      </rPr>
      <t xml:space="preserve">الى  </t>
    </r>
    <r>
      <rPr>
        <b val="true"/>
        <u val="single"/>
        <sz val="13"/>
        <rFont val="AL-Mohanad Bold"/>
        <family val="0"/>
        <charset val="178"/>
      </rPr>
      <t xml:space="preserve">31  / 12 /  2007 </t>
    </r>
    <r>
      <rPr>
        <b val="true"/>
        <u val="single"/>
        <sz val="13"/>
        <rFont val="Arial"/>
        <family val="2"/>
        <charset val="178"/>
      </rPr>
      <t xml:space="preserve">م </t>
    </r>
    <r>
      <rPr>
        <b val="true"/>
        <u val="single"/>
        <sz val="13"/>
        <rFont val="AL-Mohanad Bold"/>
        <family val="0"/>
        <charset val="178"/>
      </rPr>
      <t xml:space="preserve">( </t>
    </r>
    <r>
      <rPr>
        <b val="true"/>
        <u val="single"/>
        <sz val="13"/>
        <rFont val="Arial"/>
        <family val="2"/>
        <charset val="178"/>
      </rPr>
      <t xml:space="preserve">غير مراجعة </t>
    </r>
    <r>
      <rPr>
        <b val="true"/>
        <u val="single"/>
        <sz val="13"/>
        <rFont val="AL-Mohanad Bold"/>
        <family val="0"/>
        <charset val="178"/>
      </rPr>
      <t xml:space="preserve">)</t>
    </r>
  </si>
  <si>
    <r>
      <rPr>
        <b val="true"/>
        <sz val="13"/>
        <rFont val="AL-Mohanad"/>
        <family val="0"/>
        <charset val="178"/>
      </rPr>
      <t xml:space="preserve">2006/1/1</t>
    </r>
    <r>
      <rPr>
        <b val="true"/>
        <sz val="13"/>
        <rFont val="Arial"/>
        <family val="2"/>
        <charset val="178"/>
      </rPr>
      <t xml:space="preserve">م</t>
    </r>
  </si>
  <si>
    <r>
      <rPr>
        <b val="true"/>
        <sz val="13"/>
        <rFont val="AL-Mohanad"/>
        <family val="0"/>
        <charset val="178"/>
      </rPr>
      <t xml:space="preserve">2007/12/31</t>
    </r>
    <r>
      <rPr>
        <b val="true"/>
        <sz val="13"/>
        <rFont val="Arial"/>
        <family val="2"/>
        <charset val="178"/>
      </rPr>
      <t xml:space="preserve">م</t>
    </r>
  </si>
  <si>
    <t xml:space="preserve">ريال يمني </t>
  </si>
  <si>
    <t xml:space="preserve">التدفقات النقدية الداخلة والخارجة </t>
  </si>
  <si>
    <t xml:space="preserve"> تدفقات نقدية من الأنشطة التشغيلية</t>
  </si>
  <si>
    <r>
      <rPr>
        <sz val="13"/>
        <rFont val="Arial"/>
        <family val="2"/>
        <charset val="178"/>
      </rPr>
      <t xml:space="preserve"> صافى  ربح </t>
    </r>
    <r>
      <rPr>
        <sz val="13"/>
        <rFont val="AL-Mohanad"/>
        <family val="0"/>
        <charset val="178"/>
      </rPr>
      <t xml:space="preserve">( </t>
    </r>
    <r>
      <rPr>
        <sz val="13"/>
        <rFont val="Arial"/>
        <family val="2"/>
        <charset val="178"/>
      </rPr>
      <t xml:space="preserve">خسارة </t>
    </r>
    <r>
      <rPr>
        <sz val="13"/>
        <rFont val="AL-Mohanad"/>
        <family val="0"/>
        <charset val="178"/>
      </rPr>
      <t xml:space="preserve">) </t>
    </r>
  </si>
  <si>
    <t xml:space="preserve"> تعديلات لتسوية صافى الربح مع صافى النقد المتوفر من الأنشطة التشغيلية</t>
  </si>
  <si>
    <t xml:space="preserve"> التغير في الاهلاك </t>
  </si>
  <si>
    <r>
      <rPr>
        <sz val="13"/>
        <color rgb="FFFF0000"/>
        <rFont val="Arial"/>
        <family val="2"/>
        <charset val="178"/>
      </rPr>
      <t xml:space="preserve">مخصص مكافأة نهاية الخدمة </t>
    </r>
    <r>
      <rPr>
        <sz val="10"/>
        <color rgb="FFFF0000"/>
        <rFont val="AL-Mohanad"/>
        <family val="0"/>
        <charset val="178"/>
      </rPr>
      <t xml:space="preserve">(المكون)</t>
    </r>
  </si>
  <si>
    <t xml:space="preserve">مخصص ضرائب </t>
  </si>
  <si>
    <t xml:space="preserve">التغير في الأصول والخصوم التشغيلية</t>
  </si>
  <si>
    <t xml:space="preserve">مدينون مؤسسات حموكية </t>
  </si>
  <si>
    <t xml:space="preserve">مدينون شركة ايلاف </t>
  </si>
  <si>
    <t xml:space="preserve">دفعات مقدمة مدينة </t>
  </si>
  <si>
    <t xml:space="preserve">ذمم مدينة اخرى </t>
  </si>
  <si>
    <t xml:space="preserve">العهد </t>
  </si>
  <si>
    <t xml:space="preserve">السلف </t>
  </si>
  <si>
    <t xml:space="preserve">ذمم دائنة اشخاص</t>
  </si>
  <si>
    <t xml:space="preserve">التغير في المخزون الكويت</t>
  </si>
  <si>
    <t xml:space="preserve">التغير في المخزون الحاسوب </t>
  </si>
  <si>
    <t xml:space="preserve">لجنة تصفية البنك </t>
  </si>
  <si>
    <t xml:space="preserve">الحسابات المعلقة </t>
  </si>
  <si>
    <t xml:space="preserve">صافي النقدية الناتجة من أنشطة العمليات</t>
  </si>
  <si>
    <t xml:space="preserve">تدفقات نقدية من أنشطة الاستثمار</t>
  </si>
  <si>
    <t xml:space="preserve">مدفوعات لمشروعات قيد التنفيذ الكويت </t>
  </si>
  <si>
    <t xml:space="preserve">مدفوعات لمشروعات قيد التنفيذ الحاسوب  </t>
  </si>
  <si>
    <t xml:space="preserve"> مدفوعات لشراء أصول ثابتة اثاث وتجهيزات </t>
  </si>
  <si>
    <t xml:space="preserve">مدفوعات لشراء انظمه كمبيوترية </t>
  </si>
  <si>
    <r>
      <rPr>
        <sz val="13"/>
        <rFont val="Arial"/>
        <family val="2"/>
        <charset val="178"/>
      </rPr>
      <t xml:space="preserve"> مدفوعات لشراء أصول ثابتة </t>
    </r>
    <r>
      <rPr>
        <sz val="13"/>
        <rFont val="AL-Mohanad"/>
        <family val="0"/>
        <charset val="178"/>
      </rPr>
      <t xml:space="preserve">( </t>
    </r>
    <r>
      <rPr>
        <sz val="13"/>
        <rFont val="Arial"/>
        <family val="2"/>
        <charset val="178"/>
      </rPr>
      <t xml:space="preserve">عدد وادوات مكتبة </t>
    </r>
    <r>
      <rPr>
        <sz val="13"/>
        <rFont val="AL-Mohanad"/>
        <family val="0"/>
        <charset val="178"/>
      </rPr>
      <t xml:space="preserve">) </t>
    </r>
  </si>
  <si>
    <r>
      <rPr>
        <sz val="13"/>
        <rFont val="Arial"/>
        <family val="2"/>
        <charset val="178"/>
      </rPr>
      <t xml:space="preserve"> مدفوعات لشراء أصول ثابتة </t>
    </r>
    <r>
      <rPr>
        <sz val="13"/>
        <rFont val="AL-Mohanad"/>
        <family val="0"/>
        <charset val="178"/>
      </rPr>
      <t xml:space="preserve">( </t>
    </r>
    <r>
      <rPr>
        <sz val="13"/>
        <rFont val="Arial"/>
        <family val="2"/>
        <charset val="178"/>
      </rPr>
      <t xml:space="preserve">عدد وادوات </t>
    </r>
    <r>
      <rPr>
        <sz val="13"/>
        <rFont val="AL-Mohanad"/>
        <family val="0"/>
        <charset val="178"/>
      </rPr>
      <t xml:space="preserve">) </t>
    </r>
  </si>
  <si>
    <r>
      <rPr>
        <sz val="13"/>
        <rFont val="Arial"/>
        <family val="2"/>
        <charset val="178"/>
      </rPr>
      <t xml:space="preserve"> مدفوعات لشراء أصول ثابتة </t>
    </r>
    <r>
      <rPr>
        <sz val="13"/>
        <rFont val="AL-Mohanad"/>
        <family val="0"/>
        <charset val="178"/>
      </rPr>
      <t xml:space="preserve">( </t>
    </r>
    <r>
      <rPr>
        <sz val="13"/>
        <rFont val="Arial"/>
        <family val="2"/>
        <charset val="178"/>
      </rPr>
      <t xml:space="preserve">عدد وادوات مستهلكة </t>
    </r>
    <r>
      <rPr>
        <sz val="13"/>
        <rFont val="AL-Mohanad"/>
        <family val="0"/>
        <charset val="178"/>
      </rPr>
      <t xml:space="preserve">) </t>
    </r>
  </si>
  <si>
    <t xml:space="preserve">ارباح وخسائر مدوره</t>
  </si>
  <si>
    <t xml:space="preserve">صافي النقدية المستخدمة في أنشطة الاستثمار</t>
  </si>
  <si>
    <t xml:space="preserve">تدفقات نقدية من أنشطة التمويل</t>
  </si>
  <si>
    <r>
      <rPr>
        <sz val="13"/>
        <rFont val="Arial"/>
        <family val="2"/>
        <charset val="178"/>
      </rPr>
      <t xml:space="preserve">الدفعة المقدمة الدائنة الاولى </t>
    </r>
    <r>
      <rPr>
        <sz val="13"/>
        <rFont val="AL-Mohanad"/>
        <family val="0"/>
        <charset val="178"/>
      </rPr>
      <t xml:space="preserve">( </t>
    </r>
    <r>
      <rPr>
        <sz val="13"/>
        <rFont val="Arial"/>
        <family val="2"/>
        <charset val="178"/>
      </rPr>
      <t xml:space="preserve">الكويت </t>
    </r>
    <r>
      <rPr>
        <sz val="13"/>
        <rFont val="AL-Mohanad"/>
        <family val="0"/>
        <charset val="178"/>
      </rPr>
      <t xml:space="preserve">) </t>
    </r>
  </si>
  <si>
    <r>
      <rPr>
        <sz val="13"/>
        <rFont val="Arial"/>
        <family val="2"/>
        <charset val="178"/>
      </rPr>
      <t xml:space="preserve">الدفعة المقدمة الدائنة الثانية  </t>
    </r>
    <r>
      <rPr>
        <sz val="13"/>
        <rFont val="AL-Mohanad"/>
        <family val="0"/>
        <charset val="178"/>
      </rPr>
      <t xml:space="preserve">( </t>
    </r>
    <r>
      <rPr>
        <sz val="13"/>
        <rFont val="Arial"/>
        <family val="2"/>
        <charset val="178"/>
      </rPr>
      <t xml:space="preserve">الكويت </t>
    </r>
    <r>
      <rPr>
        <sz val="13"/>
        <rFont val="AL-Mohanad"/>
        <family val="0"/>
        <charset val="178"/>
      </rPr>
      <t xml:space="preserve">) </t>
    </r>
  </si>
  <si>
    <r>
      <rPr>
        <sz val="13"/>
        <rFont val="Arial"/>
        <family val="2"/>
        <charset val="178"/>
      </rPr>
      <t xml:space="preserve">الدفعة المقدمة الدائنة </t>
    </r>
    <r>
      <rPr>
        <sz val="13"/>
        <rFont val="AL-Mohanad"/>
        <family val="0"/>
        <charset val="178"/>
      </rPr>
      <t xml:space="preserve">( </t>
    </r>
    <r>
      <rPr>
        <sz val="13"/>
        <rFont val="Arial"/>
        <family val="2"/>
        <charset val="178"/>
      </rPr>
      <t xml:space="preserve">الحاسوب  </t>
    </r>
    <r>
      <rPr>
        <sz val="13"/>
        <rFont val="AL-Mohanad"/>
        <family val="0"/>
        <charset val="178"/>
      </rPr>
      <t xml:space="preserve">) </t>
    </r>
  </si>
  <si>
    <t xml:space="preserve">تامينات خطابات ضمان  الكويت </t>
  </si>
  <si>
    <t xml:space="preserve">ضمان صيانة  محجوزة الكويت </t>
  </si>
  <si>
    <t xml:space="preserve">تامينات خطابات ضمان  الحاسوب  </t>
  </si>
  <si>
    <t xml:space="preserve">اوراق الدفع </t>
  </si>
  <si>
    <t xml:space="preserve">شيكات صادرة كضمان</t>
  </si>
  <si>
    <r>
      <rPr>
        <sz val="13"/>
        <rFont val="Arial"/>
        <family val="2"/>
        <charset val="178"/>
      </rPr>
      <t xml:space="preserve">التغير في المصروفات المستحقة </t>
    </r>
    <r>
      <rPr>
        <sz val="13"/>
        <rFont val="AL-Mohanad"/>
        <family val="0"/>
        <charset val="178"/>
      </rPr>
      <t xml:space="preserve">( </t>
    </r>
    <r>
      <rPr>
        <sz val="13"/>
        <rFont val="Arial"/>
        <family val="2"/>
        <charset val="178"/>
      </rPr>
      <t xml:space="preserve">مؤجلة </t>
    </r>
    <r>
      <rPr>
        <sz val="13"/>
        <rFont val="AL-Mohanad"/>
        <family val="0"/>
        <charset val="178"/>
      </rPr>
      <t xml:space="preserve">) </t>
    </r>
  </si>
  <si>
    <t xml:space="preserve">صافي النقدية المستخدمة في أنشطة التمويل</t>
  </si>
  <si>
    <r>
      <rPr>
        <sz val="13"/>
        <rFont val="Arial"/>
        <family val="2"/>
        <charset val="178"/>
      </rPr>
      <t xml:space="preserve">الزيادة </t>
    </r>
    <r>
      <rPr>
        <sz val="13"/>
        <rFont val="AL-Mohanad"/>
        <family val="0"/>
        <charset val="178"/>
      </rPr>
      <t xml:space="preserve">(</t>
    </r>
    <r>
      <rPr>
        <sz val="13"/>
        <rFont val="Arial"/>
        <family val="2"/>
        <charset val="178"/>
      </rPr>
      <t xml:space="preserve">النقص</t>
    </r>
    <r>
      <rPr>
        <sz val="13"/>
        <rFont val="AL-Mohanad"/>
        <family val="0"/>
        <charset val="178"/>
      </rPr>
      <t xml:space="preserve">) </t>
    </r>
    <r>
      <rPr>
        <sz val="13"/>
        <rFont val="Arial"/>
        <family val="2"/>
        <charset val="178"/>
      </rPr>
      <t xml:space="preserve">في النقد </t>
    </r>
  </si>
  <si>
    <t xml:space="preserve">النقدية في أول الفترة</t>
  </si>
  <si>
    <t xml:space="preserve">النقدية في نهاية الفترة</t>
  </si>
  <si>
    <r>
      <rPr>
        <b val="true"/>
        <sz val="11"/>
        <rFont val="Arial"/>
        <family val="2"/>
        <charset val="178"/>
      </rPr>
      <t xml:space="preserve">تعتبر الإيضاحات المرفقة من </t>
    </r>
    <r>
      <rPr>
        <b val="true"/>
        <sz val="11"/>
        <rFont val="Arabic Transparent"/>
        <family val="0"/>
        <charset val="178"/>
      </rPr>
      <t xml:space="preserve">( 1 ) </t>
    </r>
    <r>
      <rPr>
        <b val="true"/>
        <sz val="11"/>
        <rFont val="Arial"/>
        <family val="2"/>
        <charset val="178"/>
      </rPr>
      <t xml:space="preserve">إلي </t>
    </r>
    <r>
      <rPr>
        <b val="true"/>
        <sz val="11"/>
        <rFont val="Arabic Transparent"/>
        <family val="0"/>
        <charset val="178"/>
      </rPr>
      <t xml:space="preserve">( 10 )  </t>
    </r>
    <r>
      <rPr>
        <b val="true"/>
        <sz val="11"/>
        <rFont val="Arial"/>
        <family val="2"/>
        <charset val="178"/>
      </rPr>
      <t xml:space="preserve">جزءاً لا يتجزأ من هذه القوائم المالية الأولية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%"/>
    <numFmt numFmtId="166" formatCode="General"/>
    <numFmt numFmtId="167" formatCode="_-* #,##0_-;_-* #,##0\-;_-* \-_-;_-@_-"/>
    <numFmt numFmtId="168" formatCode="#,###\-;[RED]\(#,##0\)"/>
    <numFmt numFmtId="169" formatCode="#,##0;[RED]\(#,##0\)"/>
    <numFmt numFmtId="170" formatCode="#,##0.00_ ;\-#,##0.00\ "/>
    <numFmt numFmtId="171" formatCode="#,##0;[RED]#,##0"/>
    <numFmt numFmtId="172" formatCode="#,##0.00"/>
    <numFmt numFmtId="173" formatCode="@"/>
    <numFmt numFmtId="174" formatCode="_-&quot;ر.س. &quot;* #,##0.00_-;_-&quot;ر.س. &quot;* #,##0.00\-;_-&quot;ر.س. &quot;* \-??_-;_-@_-"/>
    <numFmt numFmtId="175" formatCode="_(* #,##0_);_(* \(#,##0\);_(* \-_);_(@_)"/>
  </numFmts>
  <fonts count="43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178"/>
    </font>
    <font>
      <b val="true"/>
      <sz val="20"/>
      <color rgb="FF0000FF"/>
      <name val="Arial"/>
      <family val="2"/>
    </font>
    <font>
      <b val="true"/>
      <sz val="20"/>
      <color rgb="FF0000FF"/>
      <name val="DecoType Naskh Variants"/>
      <family val="0"/>
      <charset val="178"/>
    </font>
    <font>
      <sz val="36"/>
      <color rgb="FF000000"/>
      <name val="Arial"/>
      <family val="2"/>
      <charset val="178"/>
    </font>
    <font>
      <sz val="20"/>
      <color rgb="FF0000FF"/>
      <name val="AGA Nada Regular"/>
      <family val="0"/>
      <charset val="178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8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3"/>
      <name val="Arial"/>
      <family val="2"/>
      <charset val="178"/>
    </font>
    <font>
      <b val="true"/>
      <u val="single"/>
      <sz val="13"/>
      <name val="AL-Mohanad Bold"/>
      <family val="0"/>
      <charset val="178"/>
    </font>
    <font>
      <b val="true"/>
      <sz val="13"/>
      <name val="AL-Mohanad Bold"/>
      <family val="0"/>
      <charset val="178"/>
    </font>
    <font>
      <sz val="8"/>
      <name val="Simplified Arabic"/>
      <family val="0"/>
      <charset val="178"/>
    </font>
    <font>
      <sz val="13"/>
      <name val="AL-Mohanad"/>
      <family val="0"/>
      <charset val="178"/>
    </font>
    <font>
      <b val="true"/>
      <sz val="13"/>
      <name val="AL-Mohanad"/>
      <family val="0"/>
      <charset val="178"/>
    </font>
    <font>
      <b val="true"/>
      <sz val="13"/>
      <name val="Arial"/>
      <family val="2"/>
      <charset val="178"/>
    </font>
    <font>
      <sz val="12"/>
      <name val="Arial (Arabic)"/>
      <family val="2"/>
      <charset val="178"/>
    </font>
    <font>
      <sz val="13"/>
      <name val="Arial"/>
      <family val="2"/>
      <charset val="178"/>
    </font>
    <font>
      <b val="true"/>
      <u val="single"/>
      <sz val="12"/>
      <name val="Arial"/>
      <family val="2"/>
      <charset val="178"/>
    </font>
    <font>
      <sz val="10"/>
      <name val="Arial (Arabic)"/>
      <family val="2"/>
      <charset val="178"/>
    </font>
    <font>
      <u val="single"/>
      <sz val="13"/>
      <name val="AL-Mohanad Bold"/>
      <family val="0"/>
      <charset val="178"/>
    </font>
    <font>
      <sz val="13"/>
      <color rgb="FFFF0000"/>
      <name val="Arial"/>
      <family val="2"/>
      <charset val="178"/>
    </font>
    <font>
      <sz val="10"/>
      <color rgb="FFFF0000"/>
      <name val="AL-Mohanad"/>
      <family val="0"/>
      <charset val="178"/>
    </font>
    <font>
      <sz val="13"/>
      <color rgb="FFFF0000"/>
      <name val="AL-Mohanad"/>
      <family val="0"/>
      <charset val="178"/>
    </font>
    <font>
      <b val="true"/>
      <sz val="13"/>
      <color rgb="FF0000FF"/>
      <name val="Arial"/>
      <family val="2"/>
      <charset val="178"/>
    </font>
    <font>
      <sz val="13"/>
      <color rgb="FF0000FF"/>
      <name val="Arial"/>
      <family val="2"/>
      <charset val="178"/>
    </font>
    <font>
      <sz val="13"/>
      <color rgb="FF0000FF"/>
      <name val="AL-Mohanad"/>
      <family val="0"/>
      <charset val="178"/>
    </font>
    <font>
      <sz val="10"/>
      <color rgb="FF0000FF"/>
      <name val="Arial"/>
      <family val="2"/>
    </font>
    <font>
      <b val="true"/>
      <sz val="11"/>
      <name val="Arabic Transparent"/>
      <family val="0"/>
      <charset val="178"/>
    </font>
    <font>
      <b val="true"/>
      <sz val="11"/>
      <name val="Arial"/>
      <family val="2"/>
      <charset val="178"/>
    </font>
    <font>
      <sz val="12"/>
      <name val="Simplified Arabic"/>
      <family val="0"/>
      <charset val="17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حساب مكتبة العاصمة 2006م" xfId="21"/>
    <cellStyle name="*unknown*" xfId="20" builtinId="8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ورقة1!$AN$161" lockText="1" noThreeD="1"/>
</file>

<file path=xl/ctrlProps/ctrlProps3.xml><?xml version="1.0" encoding="utf-8"?>
<formControlPr xmlns="http://schemas.microsoft.com/office/spreadsheetml/2009/9/main" objectType="CheckBox" autoLine="false" print="true" fmlaLink="ورقة1!$AN$222" lockText="1" noThreeD="1"/>
</file>

<file path=xl/ctrlProps/ctrlProps4.xml><?xml version="1.0" encoding="utf-8"?>
<formControlPr xmlns="http://schemas.microsoft.com/office/spreadsheetml/2009/9/main" objectType="CheckBox" autoLine="false" print="true" fmlaLink="ورقة1!$AN$222" lockText="1" noThreeD="1"/>
</file>

<file path=xl/ctrlProps/ctrlProps5.xml><?xml version="1.0" encoding="utf-8"?>
<formControlPr xmlns="http://schemas.microsoft.com/office/spreadsheetml/2009/9/main" objectType="CheckBox" autoLine="false" print="true" fmlaLink="ورقة1!$AN$222" lockText="1" noThreeD="1"/>
</file>

<file path=xl/ctrlProps/ctrlProps6.xml><?xml version="1.0" encoding="utf-8"?>
<formControlPr xmlns="http://schemas.microsoft.com/office/spreadsheetml/2009/9/main" objectType="CheckBox" autoLine="false" print="true" fmlaLink="ورقة1!$AN$22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86760</xdr:colOff>
      <xdr:row>3</xdr:row>
      <xdr:rowOff>84600</xdr:rowOff>
    </xdr:from>
    <xdr:to>
      <xdr:col>2</xdr:col>
      <xdr:colOff>-58320</xdr:colOff>
      <xdr:row>4</xdr:row>
      <xdr:rowOff>322920</xdr:rowOff>
    </xdr:to>
    <xdr:sp>
      <xdr:nvSpPr>
        <xdr:cNvPr id="0" name="AutoShape 10"/>
        <xdr:cNvSpPr/>
      </xdr:nvSpPr>
      <xdr:spPr>
        <a:xfrm rot="10800000">
          <a:off x="-889560" y="827640"/>
          <a:ext cx="618480" cy="857520"/>
        </a:xfrm>
        <a:prstGeom prst="upArrow">
          <a:avLst>
            <a:gd name="adj1" fmla="val 33333"/>
            <a:gd name="adj2" fmla="val 53418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1026000</xdr:colOff>
      <xdr:row>4</xdr:row>
      <xdr:rowOff>362520</xdr:rowOff>
    </xdr:from>
    <xdr:to>
      <xdr:col>8</xdr:col>
      <xdr:colOff>-28800</xdr:colOff>
      <xdr:row>5</xdr:row>
      <xdr:rowOff>295920</xdr:rowOff>
    </xdr:to>
    <xdr:sp>
      <xdr:nvSpPr>
        <xdr:cNvPr id="1" name="Oval 2"/>
        <xdr:cNvSpPr/>
      </xdr:nvSpPr>
      <xdr:spPr>
        <a:xfrm>
          <a:off x="-5340960" y="1724760"/>
          <a:ext cx="2013480" cy="390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200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590040</xdr:colOff>
      <xdr:row>4</xdr:row>
      <xdr:rowOff>314280</xdr:rowOff>
    </xdr:from>
    <xdr:to>
      <xdr:col>1</xdr:col>
      <xdr:colOff>-38520</xdr:colOff>
      <xdr:row>5</xdr:row>
      <xdr:rowOff>218880</xdr:rowOff>
    </xdr:to>
    <xdr:sp>
      <xdr:nvSpPr>
        <xdr:cNvPr id="2" name="Oval 16"/>
        <xdr:cNvSpPr/>
      </xdr:nvSpPr>
      <xdr:spPr>
        <a:xfrm>
          <a:off x="-802800" y="1676520"/>
          <a:ext cx="55152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hi-IN" sz="1000" spc="-1" strike="noStrike">
              <a:solidFill>
                <a:srgbClr val="ff0000"/>
              </a:solidFill>
              <a:latin typeface="Arial"/>
              <a:cs typeface="Arial"/>
            </a:rPr>
            <a:t>تعري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1442160</xdr:colOff>
      <xdr:row>4</xdr:row>
      <xdr:rowOff>351720</xdr:rowOff>
    </xdr:from>
    <xdr:to>
      <xdr:col>10</xdr:col>
      <xdr:colOff>0</xdr:colOff>
      <xdr:row>5</xdr:row>
      <xdr:rowOff>314640</xdr:rowOff>
    </xdr:to>
    <xdr:sp>
      <xdr:nvSpPr>
        <xdr:cNvPr id="3" name="Oval 2"/>
        <xdr:cNvSpPr/>
      </xdr:nvSpPr>
      <xdr:spPr>
        <a:xfrm>
          <a:off x="-8283600" y="1713960"/>
          <a:ext cx="2942640" cy="420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200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871560</xdr:colOff>
      <xdr:row>4</xdr:row>
      <xdr:rowOff>437400</xdr:rowOff>
    </xdr:from>
    <xdr:to>
      <xdr:col>13</xdr:col>
      <xdr:colOff>-38520</xdr:colOff>
      <xdr:row>5</xdr:row>
      <xdr:rowOff>438120</xdr:rowOff>
    </xdr:to>
    <xdr:sp>
      <xdr:nvSpPr>
        <xdr:cNvPr id="4" name="Oval 1"/>
        <xdr:cNvSpPr/>
      </xdr:nvSpPr>
      <xdr:spPr>
        <a:xfrm>
          <a:off x="-9290520" y="1799640"/>
          <a:ext cx="833040" cy="457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200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862560</xdr:colOff>
      <xdr:row>4</xdr:row>
      <xdr:rowOff>428400</xdr:rowOff>
    </xdr:from>
    <xdr:to>
      <xdr:col>14</xdr:col>
      <xdr:colOff>-10080</xdr:colOff>
      <xdr:row>5</xdr:row>
      <xdr:rowOff>427680</xdr:rowOff>
    </xdr:to>
    <xdr:sp>
      <xdr:nvSpPr>
        <xdr:cNvPr id="5" name="Oval 1"/>
        <xdr:cNvSpPr/>
      </xdr:nvSpPr>
      <xdr:spPr>
        <a:xfrm>
          <a:off x="-10326600" y="1790640"/>
          <a:ext cx="852480" cy="456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200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10440</xdr:colOff>
      <xdr:row>4</xdr:row>
      <xdr:rowOff>380160</xdr:rowOff>
    </xdr:from>
    <xdr:to>
      <xdr:col>16</xdr:col>
      <xdr:colOff>0</xdr:colOff>
      <xdr:row>5</xdr:row>
      <xdr:rowOff>438120</xdr:rowOff>
    </xdr:to>
    <xdr:sp>
      <xdr:nvSpPr>
        <xdr:cNvPr id="6" name="Oval 1"/>
        <xdr:cNvSpPr/>
      </xdr:nvSpPr>
      <xdr:spPr>
        <a:xfrm>
          <a:off x="-10510200" y="1742400"/>
          <a:ext cx="10440" cy="515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2005-200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49680</xdr:colOff>
      <xdr:row>4</xdr:row>
      <xdr:rowOff>380160</xdr:rowOff>
    </xdr:from>
    <xdr:to>
      <xdr:col>17</xdr:col>
      <xdr:colOff>-67680</xdr:colOff>
      <xdr:row>5</xdr:row>
      <xdr:rowOff>438120</xdr:rowOff>
    </xdr:to>
    <xdr:sp>
      <xdr:nvSpPr>
        <xdr:cNvPr id="7" name="Oval 1"/>
        <xdr:cNvSpPr/>
      </xdr:nvSpPr>
      <xdr:spPr>
        <a:xfrm>
          <a:off x="-11633400" y="1742400"/>
          <a:ext cx="1065960" cy="515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2006-2007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0960</xdr:colOff>
          <xdr:row>2</xdr:row>
          <xdr:rowOff>0</xdr:rowOff>
        </xdr:from>
        <xdr:to>
          <xdr:col>4</xdr:col>
          <xdr:colOff>-2332080</xdr:colOff>
          <xdr:row>3</xdr:row>
          <xdr:rowOff>28800</xdr:rowOff>
        </xdr:to>
        <xdr:sp>
          <xdr:nvSpPr>
            <xdr:cNvPr id="100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1120</xdr:colOff>
          <xdr:row>2</xdr:row>
          <xdr:rowOff>0</xdr:rowOff>
        </xdr:from>
        <xdr:to>
          <xdr:col>4</xdr:col>
          <xdr:colOff>-2332080</xdr:colOff>
          <xdr:row>3</xdr:row>
          <xdr:rowOff>4824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1120</xdr:colOff>
          <xdr:row>65498</xdr:row>
          <xdr:rowOff>0</xdr:rowOff>
        </xdr:from>
        <xdr:to>
          <xdr:col>4</xdr:col>
          <xdr:colOff>-2332080</xdr:colOff>
          <xdr:row>65499</xdr:row>
          <xdr:rowOff>57240</xdr:rowOff>
        </xdr:to>
        <xdr:sp>
          <xdr:nvSpPr>
            <xdr:cNvPr id="100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3</xdr:col>
          <xdr:colOff>591840</xdr:colOff>
          <xdr:row>2</xdr:row>
          <xdr:rowOff>0</xdr:rowOff>
        </xdr:from>
        <xdr:to>
          <xdr:col>255</xdr:col>
          <xdr:colOff>-2148840</xdr:colOff>
          <xdr:row>3</xdr:row>
          <xdr:rowOff>48240</xdr:rowOff>
        </xdr:to>
        <xdr:sp>
          <xdr:nvSpPr>
            <xdr:cNvPr id="100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3</xdr:col>
          <xdr:colOff>591840</xdr:colOff>
          <xdr:row>65498</xdr:row>
          <xdr:rowOff>0</xdr:rowOff>
        </xdr:from>
        <xdr:to>
          <xdr:col>255</xdr:col>
          <xdr:colOff>-2148840</xdr:colOff>
          <xdr:row>65499</xdr:row>
          <xdr:rowOff>57240</xdr:rowOff>
        </xdr:to>
        <xdr:sp>
          <xdr:nvSpPr>
            <xdr:cNvPr id="100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ccaunt/&#1575;&#1604;&#1581;&#1587;&#1575;&#1576;&#1575;&#1578;/&#1575;&#1604;&#1581;&#1587;&#1575;&#1576;&#1575;&#1578;/&#1581;&#1587;&#1575;&#1576;&#1575;&#1578;%20&#1605;&#1588;&#1585;&#1608;&#1593;%20&#1575;&#1604;&#1603;&#1608;&#1610;&#1578;%2020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ccaunt/&#1575;&#1604;&#1581;&#1587;&#1575;&#1576;&#1575;&#1578;/&#1593;&#1605;&#1604;&#1610;&#1575;&#1578;%20&#1575;&#1604;&#1576;&#1606;&#1608;&#1603;%20&#1593;&#1575;&#1605;%202006&#16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accaunt/&#1575;&#1604;&#1581;&#1587;&#1575;&#1576;&#1575;&#1578;/&#1575;&#1604;&#1581;&#1587;&#1575;&#1576;&#1575;&#1578;/&#1575;&#1604;&#1581;&#1587;&#1575;&#1576;&#1575;&#1578;27%20%20%203%20%20%20%20%20200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accaunt/&#1575;&#1604;&#1581;&#1587;&#1575;&#1576;&#1575;&#1578;/&#1575;&#1604;&#1581;&#1587;&#1575;&#1576;&#1575;&#1578;28%20%20%203%20%20%20%20%20200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يومية"/>
      <sheetName val="ميزانية_المراجعة"/>
      <sheetName val="المتاجرة"/>
      <sheetName val="ارباح وخسائر"/>
      <sheetName val="الميزانية الختامية"/>
      <sheetName val="دليل مراكز التكلفه"/>
      <sheetName val="التدفقات النقديه "/>
      <sheetName val="دليل ارقام "/>
      <sheetName val="سجل الاصول"/>
      <sheetName val="عدد وادوات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اليومية"/>
      <sheetName val="ميزانية_المراجعة"/>
      <sheetName val="المتاجرة"/>
      <sheetName val="ارباح وخسائر"/>
      <sheetName val="الميزانية الختامية"/>
      <sheetName val="دليل ارقام "/>
      <sheetName val="ارصدة البنوك ومراقبة شيكات"/>
      <sheetName val="  تحليل المستخلص رقم 1 كويت "/>
      <sheetName val="سجل الاصول"/>
      <sheetName val="يسجل العدد والادوات "/>
    </sheetNames>
    <sheetDataSet>
      <sheetData sheetId="0"/>
      <sheetData sheetId="1"/>
      <sheetData sheetId="2"/>
      <sheetData sheetId="3">
        <row r="7">
          <cell r="C7">
            <v>122</v>
          </cell>
        </row>
        <row r="8">
          <cell r="C8">
            <v>123</v>
          </cell>
        </row>
        <row r="9">
          <cell r="C9">
            <v>124</v>
          </cell>
        </row>
        <row r="10">
          <cell r="C10">
            <v>125</v>
          </cell>
        </row>
        <row r="11">
          <cell r="C11">
            <v>126</v>
          </cell>
        </row>
        <row r="12">
          <cell r="C12">
            <v>127</v>
          </cell>
        </row>
        <row r="13">
          <cell r="C13">
            <v>128</v>
          </cell>
        </row>
        <row r="14">
          <cell r="C14">
            <v>129</v>
          </cell>
        </row>
        <row r="15">
          <cell r="C15">
            <v>130</v>
          </cell>
        </row>
        <row r="16">
          <cell r="C16">
            <v>131</v>
          </cell>
        </row>
        <row r="17">
          <cell r="C17">
            <v>132</v>
          </cell>
        </row>
        <row r="18">
          <cell r="C18">
            <v>133</v>
          </cell>
        </row>
        <row r="19">
          <cell r="C19">
            <v>134</v>
          </cell>
        </row>
        <row r="20">
          <cell r="C20">
            <v>135</v>
          </cell>
        </row>
        <row r="21">
          <cell r="C21">
            <v>136</v>
          </cell>
        </row>
        <row r="22">
          <cell r="C22">
            <v>137</v>
          </cell>
        </row>
        <row r="23">
          <cell r="C23">
            <v>138</v>
          </cell>
        </row>
        <row r="24">
          <cell r="C24">
            <v>139</v>
          </cell>
        </row>
        <row r="25">
          <cell r="C25">
            <v>140</v>
          </cell>
        </row>
        <row r="26">
          <cell r="C26">
            <v>141</v>
          </cell>
        </row>
        <row r="27">
          <cell r="C27">
            <v>142</v>
          </cell>
        </row>
        <row r="28">
          <cell r="C28">
            <v>143</v>
          </cell>
        </row>
        <row r="29">
          <cell r="C29">
            <v>144</v>
          </cell>
        </row>
        <row r="30">
          <cell r="C30">
            <v>145</v>
          </cell>
        </row>
        <row r="31">
          <cell r="C31">
            <v>146</v>
          </cell>
        </row>
        <row r="32">
          <cell r="C32">
            <v>147</v>
          </cell>
        </row>
        <row r="33">
          <cell r="C33">
            <v>148</v>
          </cell>
        </row>
        <row r="34">
          <cell r="C34">
            <v>149</v>
          </cell>
        </row>
        <row r="35">
          <cell r="C35">
            <v>150</v>
          </cell>
        </row>
        <row r="36">
          <cell r="C36">
            <v>151</v>
          </cell>
        </row>
        <row r="37">
          <cell r="C37">
            <v>152</v>
          </cell>
        </row>
        <row r="38">
          <cell r="C38">
            <v>153</v>
          </cell>
        </row>
        <row r="39">
          <cell r="C39">
            <v>154</v>
          </cell>
        </row>
        <row r="40">
          <cell r="C40">
            <v>155</v>
          </cell>
        </row>
        <row r="41">
          <cell r="C41">
            <v>156</v>
          </cell>
        </row>
        <row r="42">
          <cell r="C42">
            <v>157</v>
          </cell>
        </row>
        <row r="43">
          <cell r="C43">
            <v>158</v>
          </cell>
        </row>
        <row r="44">
          <cell r="C44">
            <v>159</v>
          </cell>
        </row>
        <row r="45">
          <cell r="C45">
            <v>160</v>
          </cell>
        </row>
        <row r="46">
          <cell r="C46">
            <v>161</v>
          </cell>
        </row>
        <row r="47">
          <cell r="C47">
            <v>162</v>
          </cell>
        </row>
        <row r="48">
          <cell r="C48">
            <v>163</v>
          </cell>
        </row>
        <row r="49">
          <cell r="C49">
            <v>164</v>
          </cell>
        </row>
        <row r="50">
          <cell r="C50">
            <v>165</v>
          </cell>
        </row>
        <row r="51">
          <cell r="C51">
            <v>166</v>
          </cell>
        </row>
        <row r="52">
          <cell r="C52">
            <v>167</v>
          </cell>
        </row>
        <row r="53">
          <cell r="C53">
            <v>168</v>
          </cell>
        </row>
        <row r="54">
          <cell r="C54">
            <v>169</v>
          </cell>
        </row>
        <row r="55">
          <cell r="C55">
            <v>170</v>
          </cell>
        </row>
        <row r="56">
          <cell r="C56">
            <v>171</v>
          </cell>
        </row>
        <row r="57">
          <cell r="C57">
            <v>172</v>
          </cell>
        </row>
        <row r="58">
          <cell r="C58">
            <v>173</v>
          </cell>
        </row>
        <row r="59">
          <cell r="C59">
            <v>174</v>
          </cell>
        </row>
        <row r="60">
          <cell r="C60">
            <v>175</v>
          </cell>
        </row>
      </sheetData>
      <sheetData sheetId="4">
        <row r="7">
          <cell r="C7">
            <v>1</v>
          </cell>
        </row>
        <row r="8">
          <cell r="C8">
            <v>2</v>
          </cell>
        </row>
        <row r="9">
          <cell r="C9">
            <v>3</v>
          </cell>
        </row>
        <row r="10">
          <cell r="C10">
            <v>4</v>
          </cell>
        </row>
        <row r="11">
          <cell r="C11">
            <v>5</v>
          </cell>
        </row>
        <row r="12">
          <cell r="C12">
            <v>6</v>
          </cell>
        </row>
        <row r="13">
          <cell r="C13">
            <v>7</v>
          </cell>
        </row>
        <row r="14">
          <cell r="C14">
            <v>8</v>
          </cell>
        </row>
        <row r="15">
          <cell r="C15">
            <v>9</v>
          </cell>
        </row>
        <row r="16">
          <cell r="C16">
            <v>10</v>
          </cell>
        </row>
        <row r="17">
          <cell r="C17">
            <v>11</v>
          </cell>
        </row>
        <row r="18">
          <cell r="C18">
            <v>12</v>
          </cell>
        </row>
        <row r="19">
          <cell r="C19">
            <v>13</v>
          </cell>
        </row>
        <row r="20">
          <cell r="C20">
            <v>14</v>
          </cell>
        </row>
        <row r="21">
          <cell r="C21">
            <v>15</v>
          </cell>
        </row>
        <row r="22">
          <cell r="C22">
            <v>16</v>
          </cell>
        </row>
        <row r="23">
          <cell r="C23">
            <v>17</v>
          </cell>
        </row>
        <row r="24">
          <cell r="C24">
            <v>18</v>
          </cell>
        </row>
        <row r="25">
          <cell r="C25">
            <v>19</v>
          </cell>
        </row>
        <row r="26">
          <cell r="C26">
            <v>20</v>
          </cell>
        </row>
        <row r="27">
          <cell r="C27">
            <v>21</v>
          </cell>
        </row>
        <row r="28">
          <cell r="C28">
            <v>22</v>
          </cell>
        </row>
        <row r="29">
          <cell r="C29">
            <v>23</v>
          </cell>
        </row>
        <row r="30">
          <cell r="C30">
            <v>24</v>
          </cell>
        </row>
        <row r="31">
          <cell r="C31">
            <v>25</v>
          </cell>
        </row>
        <row r="32">
          <cell r="C32">
            <v>26</v>
          </cell>
        </row>
        <row r="33">
          <cell r="C33">
            <v>27</v>
          </cell>
        </row>
        <row r="34">
          <cell r="C34">
            <v>28</v>
          </cell>
        </row>
        <row r="35">
          <cell r="C35">
            <v>29</v>
          </cell>
        </row>
        <row r="36">
          <cell r="C36">
            <v>30</v>
          </cell>
        </row>
        <row r="37">
          <cell r="C37">
            <v>31</v>
          </cell>
        </row>
        <row r="38">
          <cell r="C38">
            <v>32</v>
          </cell>
        </row>
        <row r="39">
          <cell r="C39">
            <v>33</v>
          </cell>
        </row>
        <row r="40">
          <cell r="C40">
            <v>34</v>
          </cell>
        </row>
        <row r="41">
          <cell r="C41">
            <v>35</v>
          </cell>
        </row>
        <row r="42">
          <cell r="C42">
            <v>36</v>
          </cell>
        </row>
        <row r="43">
          <cell r="C43">
            <v>37</v>
          </cell>
        </row>
        <row r="44">
          <cell r="C44">
            <v>38</v>
          </cell>
        </row>
        <row r="45">
          <cell r="C45">
            <v>39</v>
          </cell>
        </row>
        <row r="46">
          <cell r="C46">
            <v>40</v>
          </cell>
        </row>
        <row r="47">
          <cell r="C47">
            <v>41</v>
          </cell>
        </row>
        <row r="48">
          <cell r="C48">
            <v>42</v>
          </cell>
        </row>
        <row r="49">
          <cell r="C49">
            <v>43</v>
          </cell>
        </row>
        <row r="50">
          <cell r="C50">
            <v>44</v>
          </cell>
        </row>
        <row r="51">
          <cell r="C51">
            <v>45</v>
          </cell>
        </row>
        <row r="52">
          <cell r="C52">
            <v>46</v>
          </cell>
        </row>
        <row r="53">
          <cell r="C53">
            <v>47</v>
          </cell>
        </row>
        <row r="54">
          <cell r="C54">
            <v>48</v>
          </cell>
        </row>
        <row r="55">
          <cell r="C55">
            <v>49</v>
          </cell>
        </row>
        <row r="56">
          <cell r="C56">
            <v>50</v>
          </cell>
        </row>
        <row r="57">
          <cell r="C57">
            <v>51</v>
          </cell>
        </row>
        <row r="58">
          <cell r="C58">
            <v>52</v>
          </cell>
        </row>
        <row r="59">
          <cell r="C59">
            <v>53</v>
          </cell>
        </row>
        <row r="60">
          <cell r="C60">
            <v>54</v>
          </cell>
        </row>
        <row r="61">
          <cell r="C61">
            <v>55</v>
          </cell>
        </row>
        <row r="62">
          <cell r="C62">
            <v>56</v>
          </cell>
        </row>
        <row r="63">
          <cell r="C63">
            <v>57</v>
          </cell>
        </row>
        <row r="64">
          <cell r="C64">
            <v>58</v>
          </cell>
        </row>
        <row r="65">
          <cell r="C65">
            <v>59</v>
          </cell>
        </row>
        <row r="66">
          <cell r="C66">
            <v>60</v>
          </cell>
        </row>
        <row r="67">
          <cell r="C67">
            <v>61</v>
          </cell>
        </row>
        <row r="68">
          <cell r="C68">
            <v>62</v>
          </cell>
        </row>
        <row r="69">
          <cell r="C69">
            <v>63</v>
          </cell>
        </row>
        <row r="70">
          <cell r="C70">
            <v>64</v>
          </cell>
        </row>
        <row r="71">
          <cell r="C71">
            <v>65</v>
          </cell>
        </row>
        <row r="72">
          <cell r="C72">
            <v>66</v>
          </cell>
        </row>
        <row r="73">
          <cell r="C73">
            <v>67</v>
          </cell>
        </row>
        <row r="74">
          <cell r="C74">
            <v>68</v>
          </cell>
        </row>
        <row r="75">
          <cell r="C75">
            <v>69</v>
          </cell>
        </row>
        <row r="76">
          <cell r="C76">
            <v>70</v>
          </cell>
        </row>
        <row r="77">
          <cell r="C77">
            <v>71</v>
          </cell>
        </row>
        <row r="78">
          <cell r="C78">
            <v>72</v>
          </cell>
        </row>
        <row r="79">
          <cell r="C79">
            <v>73</v>
          </cell>
        </row>
        <row r="80">
          <cell r="C80">
            <v>74</v>
          </cell>
        </row>
        <row r="81">
          <cell r="C81">
            <v>75</v>
          </cell>
        </row>
        <row r="82">
          <cell r="C82">
            <v>76</v>
          </cell>
        </row>
        <row r="83">
          <cell r="C83">
            <v>77</v>
          </cell>
        </row>
        <row r="84">
          <cell r="C84">
            <v>78</v>
          </cell>
        </row>
        <row r="85">
          <cell r="C85">
            <v>79</v>
          </cell>
        </row>
        <row r="86">
          <cell r="C86">
            <v>80</v>
          </cell>
        </row>
        <row r="87">
          <cell r="C87">
            <v>81</v>
          </cell>
        </row>
        <row r="88">
          <cell r="C88">
            <v>82</v>
          </cell>
        </row>
        <row r="89">
          <cell r="C89">
            <v>83</v>
          </cell>
        </row>
        <row r="90">
          <cell r="C90">
            <v>84</v>
          </cell>
        </row>
        <row r="91">
          <cell r="C91">
            <v>85</v>
          </cell>
        </row>
        <row r="92">
          <cell r="C92">
            <v>86</v>
          </cell>
        </row>
        <row r="93">
          <cell r="C93">
            <v>87</v>
          </cell>
        </row>
        <row r="94">
          <cell r="C94">
            <v>88</v>
          </cell>
        </row>
        <row r="95">
          <cell r="C95">
            <v>89</v>
          </cell>
        </row>
        <row r="96">
          <cell r="C96">
            <v>90</v>
          </cell>
        </row>
        <row r="97">
          <cell r="C97">
            <v>91</v>
          </cell>
        </row>
        <row r="98">
          <cell r="C98">
            <v>92</v>
          </cell>
        </row>
        <row r="99">
          <cell r="C99">
            <v>93</v>
          </cell>
        </row>
        <row r="100">
          <cell r="C100">
            <v>94</v>
          </cell>
        </row>
        <row r="101">
          <cell r="C101">
            <v>95</v>
          </cell>
        </row>
        <row r="102">
          <cell r="C102">
            <v>96</v>
          </cell>
        </row>
        <row r="103">
          <cell r="C103">
            <v>97</v>
          </cell>
        </row>
        <row r="104">
          <cell r="C104">
            <v>98</v>
          </cell>
        </row>
        <row r="105">
          <cell r="C105">
            <v>99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اليومية"/>
      <sheetName val="ميزانية_المراجعة"/>
      <sheetName val="المتاجرة"/>
      <sheetName val="ارباح وخسائر"/>
      <sheetName val="الميزانية الختامية"/>
      <sheetName val="دليل ارقام "/>
      <sheetName val=" مراكــــز التكلفة "/>
      <sheetName val="تحليل الحسابات"/>
      <sheetName val="مستخلصات الحاسوب "/>
      <sheetName val="مستخلصات الكويت"/>
      <sheetName val="ارصدة البنوك ومراقبة شيكات"/>
      <sheetName val="  تحليل المستخلص رقم 1 كويت "/>
      <sheetName val="سجل الاصول"/>
      <sheetName val="سجل العدد والادوات "/>
      <sheetName val="سحب على المكشوف"/>
      <sheetName val="اغراض الصرف لمشروع الحاسوب "/>
      <sheetName val=" موازنه تقديرية "/>
      <sheetName val=" المرتبات والاجور "/>
      <sheetName val="قائمة الدخل "/>
      <sheetName val="قائمة التدفقات النقدية "/>
      <sheetName val="ميزان شهر يناير "/>
      <sheetName val="ميزان شهر فبراير "/>
      <sheetName val="ميزان شهر مارس "/>
      <sheetName val="احصائية شهرية بارصدة الحسابات "/>
      <sheetName val="ورقة1"/>
    </sheetNames>
    <sheetDataSet>
      <sheetData sheetId="0"/>
      <sheetData sheetId="1"/>
      <sheetData sheetId="2">
        <row r="8">
          <cell r="C8">
            <v>100</v>
          </cell>
        </row>
        <row r="9">
          <cell r="C9">
            <v>101</v>
          </cell>
        </row>
        <row r="10">
          <cell r="C10">
            <v>102</v>
          </cell>
        </row>
        <row r="11">
          <cell r="C11">
            <v>103</v>
          </cell>
        </row>
        <row r="12">
          <cell r="C12">
            <v>104</v>
          </cell>
        </row>
        <row r="13">
          <cell r="C13">
            <v>105</v>
          </cell>
        </row>
        <row r="14">
          <cell r="C14">
            <v>106</v>
          </cell>
        </row>
        <row r="15">
          <cell r="C15">
            <v>107</v>
          </cell>
        </row>
        <row r="16">
          <cell r="C16">
            <v>108</v>
          </cell>
        </row>
        <row r="17">
          <cell r="C17">
            <v>109</v>
          </cell>
        </row>
        <row r="18">
          <cell r="C18">
            <v>110</v>
          </cell>
        </row>
        <row r="19">
          <cell r="C19">
            <v>111</v>
          </cell>
        </row>
        <row r="20">
          <cell r="C20">
            <v>112</v>
          </cell>
        </row>
        <row r="21">
          <cell r="C21">
            <v>113</v>
          </cell>
        </row>
        <row r="22">
          <cell r="C22">
            <v>114</v>
          </cell>
        </row>
        <row r="23">
          <cell r="C23">
            <v>115</v>
          </cell>
        </row>
        <row r="24">
          <cell r="C24">
            <v>116</v>
          </cell>
        </row>
        <row r="25">
          <cell r="C25">
            <v>117</v>
          </cell>
        </row>
        <row r="26">
          <cell r="C26">
            <v>118</v>
          </cell>
        </row>
        <row r="27">
          <cell r="C27">
            <v>119</v>
          </cell>
        </row>
        <row r="28">
          <cell r="C28">
            <v>120</v>
          </cell>
        </row>
        <row r="29">
          <cell r="C29">
            <v>12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اليومية"/>
      <sheetName val="ميزانية_المراجعة"/>
      <sheetName val="المتاجرة"/>
      <sheetName val="ارباح وخسائر"/>
      <sheetName val="الميزانية الختامية"/>
      <sheetName val="دليل ارقام "/>
      <sheetName val=" مراكــــز التكلفة "/>
      <sheetName val="تحليل الحسابات"/>
      <sheetName val="مستخلصات الحاسوب "/>
      <sheetName val="مستخلصات الكويت"/>
      <sheetName val="ارصدة البنوك ومراقبة شيكات"/>
      <sheetName val="  تحليل المستخلص رقم 1 كويت "/>
      <sheetName val="سجل الاصول"/>
      <sheetName val="سجل العدد والادوات "/>
      <sheetName val="سحب على المكشوف"/>
      <sheetName val="اغراض الصرف لمشروع الحاسوب "/>
      <sheetName val=" موازنه تقديرية "/>
      <sheetName val=" المرتبات والاجور "/>
      <sheetName val="قائمة الدخل "/>
      <sheetName val="قائمة التدفقات النقدية "/>
      <sheetName val="ميزان شهر يناير "/>
      <sheetName val="ميزان شهر فبراير "/>
      <sheetName val="ميزان شهر مارس "/>
      <sheetName val="احصائية شهرية بارصدة الحسابات "/>
      <sheetName val="ورقة1"/>
    </sheetNames>
    <sheetDataSet>
      <sheetData sheetId="0"/>
      <sheetData sheetId="1">
        <row r="9">
          <cell r="H9">
            <v>0</v>
          </cell>
        </row>
        <row r="10">
          <cell r="H1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3">
          <cell r="C13">
            <v>48645429.2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242"/>
  <sheetViews>
    <sheetView showFormulas="false" showGridLines="true" showRowColHeaders="true" showZeros="true" rightToLeft="true" tabSelected="true" showOutlineSymbols="true" defaultGridColor="true" view="normal" topLeftCell="A1" colorId="64" zoomScale="70" zoomScaleNormal="70" zoomScalePageLayoutView="100" workbookViewId="0">
      <pane xSplit="0" ySplit="6" topLeftCell="A115" activePane="bottomLeft" state="frozen"/>
      <selection pane="topLeft" activeCell="A1" activeCellId="0" sqref="A1"/>
      <selection pane="bottomLeft" activeCell="P4" activeCellId="0" sqref="P4:Q5"/>
    </sheetView>
  </sheetViews>
  <sheetFormatPr defaultColWidth="15.6171875" defaultRowHeight="14.2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7.62"/>
    <col collapsed="false" customWidth="true" hidden="false" outlineLevel="0" max="3" min="3" style="1" width="2.11"/>
    <col collapsed="false" customWidth="true" hidden="false" outlineLevel="0" max="4" min="4" style="1" width="24.11"/>
    <col collapsed="false" customWidth="true" hidden="false" outlineLevel="0" max="5" min="5" style="1" width="5.99"/>
    <col collapsed="false" customWidth="true" hidden="true" outlineLevel="0" max="7" min="6" style="1" width="13.24"/>
    <col collapsed="false" customWidth="true" hidden="false" outlineLevel="0" max="8" min="8" style="1" width="13.11"/>
    <col collapsed="false" customWidth="true" hidden="false" outlineLevel="0" max="9" min="9" style="1" width="13.24"/>
    <col collapsed="false" customWidth="true" hidden="false" outlineLevel="0" max="10" min="10" style="1" width="19.37"/>
    <col collapsed="false" customWidth="true" hidden="false" outlineLevel="0" max="11" min="11" style="1" width="18.62"/>
    <col collapsed="false" customWidth="true" hidden="false" outlineLevel="0" max="12" min="12" style="1" width="1.75"/>
    <col collapsed="false" customWidth="true" hidden="true" outlineLevel="0" max="13" min="13" style="1" width="13.62"/>
    <col collapsed="false" customWidth="true" hidden="false" outlineLevel="0" max="14" min="14" style="1" width="13.49"/>
    <col collapsed="false" customWidth="true" hidden="false" outlineLevel="0" max="15" min="15" style="1" width="13.37"/>
    <col collapsed="false" customWidth="true" hidden="true" outlineLevel="0" max="16" min="16" style="1" width="14.25"/>
    <col collapsed="false" customWidth="true" hidden="false" outlineLevel="0" max="17" min="17" style="1" width="13.99"/>
    <col collapsed="false" customWidth="false" hidden="false" outlineLevel="0" max="39" min="18" style="1" width="15.61"/>
    <col collapsed="false" customWidth="false" hidden="false" outlineLevel="0" max="257" min="40" style="2" width="15.61"/>
  </cols>
  <sheetData>
    <row r="1" customFormat="false" ht="14.25" hidden="false" customHeight="false" outlineLevel="0" collapsed="false">
      <c r="AN1" s="1"/>
    </row>
    <row r="2" customFormat="false" ht="29.25" hidden="false" customHeight="true" outlineLevel="0" collapsed="false">
      <c r="AN2" s="1"/>
    </row>
    <row r="3" customFormat="false" ht="15" hidden="false" customHeight="false" outlineLevel="0" collapsed="false">
      <c r="D3" s="3"/>
      <c r="E3" s="3"/>
      <c r="F3" s="4"/>
      <c r="G3" s="3"/>
      <c r="H3" s="3"/>
      <c r="I3" s="3"/>
      <c r="J3" s="3"/>
      <c r="K3" s="3"/>
      <c r="AN3" s="1"/>
    </row>
    <row r="4" customFormat="false" ht="48.75" hidden="false" customHeight="false" outlineLevel="0" collapsed="false">
      <c r="B4" s="3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</v>
      </c>
      <c r="Q4" s="6"/>
      <c r="X4" s="7" t="e">
        <f aca="false">CONCATENATE("الميزانية الختـــامية    من  ",IF($AN$235,TEXT(#REF!,"dd / mm / yyyy"),TEXT(MIN(ت),"dd / mm / yyyy")),"  ","الى   ",IF($AN$235,TEXT(#REF!,"dd / mm / yyyy"),TEXT(MAX(ت),"dd / mm / yyyy")))</f>
        <v>#REF!</v>
      </c>
      <c r="AI4" s="7" t="e">
        <f aca="false">CONCATENATE("حساب المتاجرة    من  ",IF($AN$235,TEXT(#REF!,"dd / mm / yyyy"),TEXT(MIN(ت),"dd / mm / yyyy")),"  ","الى   ",IF($AN$235,TEXT(#REF!,"dd / mm / yyyy"),TEXT(MAX(ت),"dd / mm / yyyy")))</f>
        <v>#REF!</v>
      </c>
      <c r="AN4" s="1"/>
    </row>
    <row r="5" customFormat="false" ht="36" hidden="false" customHeight="true" outlineLevel="0" collapsed="false">
      <c r="B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6"/>
      <c r="Q5" s="6"/>
      <c r="AN5" s="1"/>
    </row>
    <row r="6" customFormat="false" ht="34.5" hidden="false" customHeight="true" outlineLevel="0" collapsed="false">
      <c r="B6" s="10" t="s">
        <v>2</v>
      </c>
      <c r="C6" s="3"/>
      <c r="D6" s="11" t="s">
        <v>3</v>
      </c>
      <c r="E6" s="11" t="s">
        <v>4</v>
      </c>
      <c r="F6" s="12" t="s">
        <v>5</v>
      </c>
      <c r="G6" s="13" t="s">
        <v>6</v>
      </c>
      <c r="H6" s="12" t="s">
        <v>5</v>
      </c>
      <c r="I6" s="13" t="s">
        <v>6</v>
      </c>
      <c r="J6" s="12" t="s">
        <v>5</v>
      </c>
      <c r="K6" s="13" t="s">
        <v>6</v>
      </c>
      <c r="P6" s="14"/>
      <c r="Q6" s="15"/>
      <c r="AN6" s="1"/>
    </row>
    <row r="7" customFormat="false" ht="17.25" hidden="false" customHeight="false" outlineLevel="0" collapsed="false">
      <c r="B7" s="16" t="s">
        <v>7</v>
      </c>
      <c r="C7" s="17"/>
      <c r="D7" s="18" t="s">
        <v>8</v>
      </c>
      <c r="E7" s="19" t="n">
        <f aca="false">IF(B7=$AG$237,COUNTIF($B$7:B7,$AG$237)+$AL$237,IF(B7=$AG$238,COUNTIF($B$7:B7,$AG$238)+$AL$238,IF(B7=$AG$239,COUNTIF($B$7:B7,$AG$239)+$AL$239,"")))</f>
        <v>1</v>
      </c>
      <c r="F7" s="20" t="n">
        <v>385556</v>
      </c>
      <c r="G7" s="20" t="n">
        <v>0</v>
      </c>
      <c r="H7" s="20" t="n">
        <v>385556</v>
      </c>
      <c r="I7" s="20" t="n">
        <v>0</v>
      </c>
      <c r="J7" s="20" t="n">
        <v>1950152</v>
      </c>
      <c r="K7" s="21" t="n">
        <v>0</v>
      </c>
      <c r="M7" s="22" t="n">
        <f aca="false">IF(F7&gt;G7,F7-G7,0)</f>
        <v>385556</v>
      </c>
      <c r="N7" s="22" t="n">
        <f aca="false">IF(H7&gt;I7,H7-I7,0)</f>
        <v>385556</v>
      </c>
      <c r="O7" s="23" t="n">
        <f aca="false">IF(J7&gt;K7,J7-K7,0)</f>
        <v>1950152</v>
      </c>
      <c r="P7" s="24" t="n">
        <f aca="false">N7-M7</f>
        <v>0</v>
      </c>
      <c r="Q7" s="25" t="n">
        <f aca="false">O7-N7</f>
        <v>1564596</v>
      </c>
      <c r="AN7" s="1"/>
    </row>
    <row r="8" customFormat="false" ht="17.25" hidden="false" customHeight="false" outlineLevel="0" collapsed="false">
      <c r="B8" s="16" t="s">
        <v>7</v>
      </c>
      <c r="C8" s="17"/>
      <c r="D8" s="18" t="s">
        <v>9</v>
      </c>
      <c r="E8" s="19" t="n">
        <f aca="false">IF(B8=$AG$237,COUNTIF($B$7:B8,$AG$237)+$AL$237,IF(B8=$AG$238,COUNTIF($B$7:B8,$AG$238)+$AL$238,IF(B8=$AG$239,COUNTIF($B$7:B8,$AG$239)+$AL$239,"")))</f>
        <v>2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118800</v>
      </c>
      <c r="K8" s="21" t="n">
        <v>0</v>
      </c>
      <c r="M8" s="22" t="n">
        <f aca="false">IF(F8&gt;G8,F8-G8,0)</f>
        <v>0</v>
      </c>
      <c r="N8" s="22" t="n">
        <f aca="false">IF(H8&gt;I8,H8-I8,0)</f>
        <v>0</v>
      </c>
      <c r="O8" s="23" t="n">
        <f aca="false">IF(J8&gt;K8,J8-K8,0)</f>
        <v>118800</v>
      </c>
      <c r="P8" s="24" t="n">
        <f aca="false">N8-M8</f>
        <v>0</v>
      </c>
      <c r="Q8" s="25" t="n">
        <f aca="false">O8-N8</f>
        <v>118800</v>
      </c>
      <c r="AN8" s="1"/>
    </row>
    <row r="9" customFormat="false" ht="17.25" hidden="false" customHeight="false" outlineLevel="0" collapsed="false">
      <c r="B9" s="16" t="s">
        <v>7</v>
      </c>
      <c r="C9" s="17"/>
      <c r="D9" s="18" t="s">
        <v>10</v>
      </c>
      <c r="E9" s="19" t="n">
        <f aca="false">IF(B9=$AG$237,COUNTIF($B$7:B9,$AG$237)+$AL$237,IF(B9=$AG$238,COUNTIF($B$7:B9,$AG$238)+$AL$238,IF(B9=$AG$239,COUNTIF($B$7:B9,$AG$239)+$AL$239,"")))</f>
        <v>3</v>
      </c>
      <c r="F9" s="20"/>
      <c r="G9" s="20" t="n">
        <v>0</v>
      </c>
      <c r="H9" s="20" t="n">
        <v>0</v>
      </c>
      <c r="I9" s="20" t="n">
        <v>0</v>
      </c>
      <c r="J9" s="20" t="n">
        <v>6000</v>
      </c>
      <c r="K9" s="21" t="n">
        <v>0</v>
      </c>
      <c r="M9" s="22" t="n">
        <f aca="false">IF(F9&gt;G9,F9-G9,0)</f>
        <v>0</v>
      </c>
      <c r="N9" s="22" t="n">
        <f aca="false">IF(H9&gt;I9,H9-I9,0)</f>
        <v>0</v>
      </c>
      <c r="O9" s="23" t="n">
        <f aca="false">IF(J9&gt;K9,J9-K9,0)</f>
        <v>6000</v>
      </c>
      <c r="P9" s="24" t="n">
        <f aca="false">N9-M9</f>
        <v>0</v>
      </c>
      <c r="Q9" s="25" t="n">
        <f aca="false">O9-N9</f>
        <v>6000</v>
      </c>
      <c r="AN9" s="1"/>
    </row>
    <row r="10" customFormat="false" ht="17.25" hidden="false" customHeight="false" outlineLevel="0" collapsed="false">
      <c r="B10" s="16" t="s">
        <v>7</v>
      </c>
      <c r="C10" s="17"/>
      <c r="D10" s="18" t="s">
        <v>11</v>
      </c>
      <c r="E10" s="19" t="n">
        <f aca="false">IF(B10=$AG$237,COUNTIF($B$7:B10,$AG$237)+$AL$237,IF(B10=$AG$238,COUNTIF($B$7:B10,$AG$238)+$AL$238,IF(B10=$AG$239,COUNTIF($B$7:B10,$AG$239)+$AL$239,"")))</f>
        <v>4</v>
      </c>
      <c r="F10" s="20" t="n">
        <v>115000</v>
      </c>
      <c r="G10" s="20" t="n">
        <v>0</v>
      </c>
      <c r="H10" s="20" t="n">
        <v>115000</v>
      </c>
      <c r="I10" s="20" t="n">
        <v>0</v>
      </c>
      <c r="J10" s="20" t="n">
        <v>4477408</v>
      </c>
      <c r="K10" s="21" t="n">
        <v>0</v>
      </c>
      <c r="M10" s="22" t="n">
        <f aca="false">IF(F10&gt;G10,F10-G10,0)</f>
        <v>115000</v>
      </c>
      <c r="N10" s="22" t="n">
        <f aca="false">IF(H10&gt;I10,H10-I10,0)</f>
        <v>115000</v>
      </c>
      <c r="O10" s="23" t="n">
        <f aca="false">IF(J10&gt;K10,J10-K10,0)</f>
        <v>4477408</v>
      </c>
      <c r="P10" s="24" t="n">
        <f aca="false">N10-M10</f>
        <v>0</v>
      </c>
      <c r="Q10" s="25" t="n">
        <f aca="false">O10-N10</f>
        <v>4362408</v>
      </c>
      <c r="AN10" s="1"/>
    </row>
    <row r="11" customFormat="false" ht="17.25" hidden="false" customHeight="false" outlineLevel="0" collapsed="false">
      <c r="B11" s="16" t="s">
        <v>7</v>
      </c>
      <c r="C11" s="17"/>
      <c r="D11" s="18" t="s">
        <v>12</v>
      </c>
      <c r="E11" s="19" t="n">
        <f aca="false">IF(B11=$AG$237,COUNTIF($B$7:B11,$AG$237)+$AL$237,IF(B11=$AG$238,COUNTIF($B$7:B11,$AG$238)+$AL$238,IF(B11=$AG$239,COUNTIF($B$7:B11,$AG$239)+$AL$239,"")))</f>
        <v>5</v>
      </c>
      <c r="F11" s="20" t="n">
        <v>388249.89</v>
      </c>
      <c r="G11" s="20" t="n">
        <v>0</v>
      </c>
      <c r="H11" s="20" t="n">
        <v>388249.89</v>
      </c>
      <c r="I11" s="20" t="n">
        <v>0</v>
      </c>
      <c r="J11" s="20" t="n">
        <v>823389.89</v>
      </c>
      <c r="K11" s="21" t="n">
        <v>0</v>
      </c>
      <c r="M11" s="22" t="n">
        <f aca="false">IF(F11&gt;G11,F11-G11,0)</f>
        <v>388249.89</v>
      </c>
      <c r="N11" s="22" t="n">
        <f aca="false">IF(H11&gt;I11,H11-I11,0)</f>
        <v>388249.89</v>
      </c>
      <c r="O11" s="23" t="n">
        <f aca="false">IF(J11&gt;K11,J11-K11,0)</f>
        <v>823389.89</v>
      </c>
      <c r="P11" s="24" t="n">
        <f aca="false">N11-M11</f>
        <v>0</v>
      </c>
      <c r="Q11" s="25" t="n">
        <f aca="false">O11-N11</f>
        <v>435140</v>
      </c>
      <c r="AN11" s="1"/>
    </row>
    <row r="12" customFormat="false" ht="17.25" hidden="false" customHeight="false" outlineLevel="0" collapsed="false">
      <c r="B12" s="16" t="s">
        <v>7</v>
      </c>
      <c r="C12" s="17"/>
      <c r="D12" s="18" t="s">
        <v>13</v>
      </c>
      <c r="E12" s="19" t="n">
        <f aca="false">IF(B12=$AG$237,COUNTIF($B$7:B12,$AG$237)+$AL$237,IF(B12=$AG$238,COUNTIF($B$7:B12,$AG$238)+$AL$238,IF(B12=$AG$239,COUNTIF($B$7:B12,$AG$239)+$AL$239,"")))</f>
        <v>6</v>
      </c>
      <c r="F12" s="20" t="n">
        <v>0</v>
      </c>
      <c r="G12" s="20" t="n">
        <v>0</v>
      </c>
      <c r="H12" s="20" t="n">
        <v>7993943.1</v>
      </c>
      <c r="I12" s="20" t="n">
        <v>0</v>
      </c>
      <c r="J12" s="20" t="n">
        <v>0</v>
      </c>
      <c r="K12" s="21" t="n">
        <v>0</v>
      </c>
      <c r="M12" s="22" t="n">
        <f aca="false">IF(F12&gt;G12,F12-G12,0)</f>
        <v>0</v>
      </c>
      <c r="N12" s="22" t="n">
        <f aca="false">IF(H12&gt;I12,H12-I12,0)</f>
        <v>7993943.1</v>
      </c>
      <c r="O12" s="23" t="n">
        <f aca="false">IF(J12&gt;K12,J12-K12,0)</f>
        <v>0</v>
      </c>
      <c r="P12" s="26" t="n">
        <f aca="false">N12-M12</f>
        <v>7993943.1</v>
      </c>
      <c r="Q12" s="27" t="n">
        <f aca="false">O12-N12</f>
        <v>-7993943.1</v>
      </c>
      <c r="AN12" s="1"/>
    </row>
    <row r="13" customFormat="false" ht="17.25" hidden="false" customHeight="false" outlineLevel="0" collapsed="false">
      <c r="B13" s="16" t="s">
        <v>7</v>
      </c>
      <c r="C13" s="17"/>
      <c r="D13" s="18" t="s">
        <v>14</v>
      </c>
      <c r="E13" s="19" t="n">
        <f aca="false">IF(B13=$AG$237,COUNTIF($B$7:B13,$AG$237)+$AL$237,IF(B13=$AG$238,COUNTIF($B$7:B13,$AG$238)+$AL$238,IF(B13=$AG$239,COUNTIF($B$7:B13,$AG$239)+$AL$239,"")))</f>
        <v>7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88755538</v>
      </c>
      <c r="K13" s="21" t="n">
        <v>0</v>
      </c>
      <c r="M13" s="22" t="n">
        <f aca="false">IF(F13&gt;G13,F13-G13,0)</f>
        <v>0</v>
      </c>
      <c r="N13" s="22" t="n">
        <f aca="false">IF(H13&gt;I13,H13-I13,0)</f>
        <v>0</v>
      </c>
      <c r="O13" s="23" t="n">
        <f aca="false">IF(J13&gt;K13,J13-K13,0)</f>
        <v>88755538</v>
      </c>
      <c r="P13" s="24" t="n">
        <f aca="false">N13-M13</f>
        <v>0</v>
      </c>
      <c r="Q13" s="25" t="n">
        <f aca="false">O13-N13</f>
        <v>88755538</v>
      </c>
      <c r="AN13" s="1"/>
    </row>
    <row r="14" customFormat="false" ht="17.25" hidden="false" customHeight="false" outlineLevel="0" collapsed="false">
      <c r="B14" s="16" t="s">
        <v>7</v>
      </c>
      <c r="C14" s="17"/>
      <c r="D14" s="18" t="s">
        <v>15</v>
      </c>
      <c r="E14" s="19" t="n">
        <f aca="false">IF(B14=$AG$237,COUNTIF($B$7:B14,$AG$237)+$AL$237,IF(B14=$AG$238,COUNTIF($B$7:B14,$AG$238)+$AL$238,IF(B14=$AG$239,COUNTIF($B$7:B14,$AG$239)+$AL$239,"")))</f>
        <v>8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21359667.62</v>
      </c>
      <c r="K14" s="21" t="n">
        <v>0</v>
      </c>
      <c r="M14" s="22" t="n">
        <f aca="false">IF(F14&gt;G14,F14-G14,0)</f>
        <v>0</v>
      </c>
      <c r="N14" s="22" t="n">
        <f aca="false">IF(H14&gt;I14,H14-I14,0)</f>
        <v>0</v>
      </c>
      <c r="O14" s="23" t="n">
        <f aca="false">IF(J14&gt;K14,J14-K14,0)</f>
        <v>21359667.62</v>
      </c>
      <c r="P14" s="24" t="n">
        <f aca="false">N14-M14</f>
        <v>0</v>
      </c>
      <c r="Q14" s="25" t="n">
        <f aca="false">O14-N14</f>
        <v>21359667.62</v>
      </c>
      <c r="AN14" s="1"/>
    </row>
    <row r="15" customFormat="false" ht="17.25" hidden="false" customHeight="false" outlineLevel="0" collapsed="false">
      <c r="B15" s="16" t="s">
        <v>7</v>
      </c>
      <c r="C15" s="17"/>
      <c r="D15" s="18" t="s">
        <v>16</v>
      </c>
      <c r="E15" s="19" t="n">
        <f aca="false">IF(B15=$AG$237,COUNTIF($B$7:B15,$AG$237)+$AL$237,IF(B15=$AG$238,COUNTIF($B$7:B15,$AG$238)+$AL$238,IF(B15=$AG$239,COUNTIF($B$7:B15,$AG$239)+$AL$239,"")))</f>
        <v>9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45070619.22</v>
      </c>
      <c r="K15" s="21" t="n">
        <v>0</v>
      </c>
      <c r="M15" s="22" t="n">
        <f aca="false">IF(F15&gt;G15,F15-G15,0)</f>
        <v>0</v>
      </c>
      <c r="N15" s="22" t="n">
        <f aca="false">IF(H15&gt;I15,H15-I15,0)</f>
        <v>0</v>
      </c>
      <c r="O15" s="23" t="n">
        <f aca="false">IF(J15&gt;K15,J15-K15,0)</f>
        <v>45070619.22</v>
      </c>
      <c r="P15" s="24" t="n">
        <f aca="false">N15-M15</f>
        <v>0</v>
      </c>
      <c r="Q15" s="25" t="n">
        <f aca="false">O15-N15</f>
        <v>45070619.22</v>
      </c>
      <c r="AN15" s="1"/>
    </row>
    <row r="16" customFormat="false" ht="17.25" hidden="false" customHeight="false" outlineLevel="0" collapsed="false">
      <c r="B16" s="16" t="s">
        <v>7</v>
      </c>
      <c r="C16" s="17"/>
      <c r="D16" s="18" t="s">
        <v>17</v>
      </c>
      <c r="E16" s="19" t="n">
        <f aca="false">IF(B16=$AG$237,COUNTIF($B$7:B16,$AG$237)+$AL$237,IF(B16=$AG$238,COUNTIF($B$7:B16,$AG$238)+$AL$238,IF(B16=$AG$239,COUNTIF($B$7:B16,$AG$239)+$AL$239,"")))</f>
        <v>1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100000000</v>
      </c>
      <c r="K16" s="21" t="n">
        <v>0</v>
      </c>
      <c r="M16" s="22" t="n">
        <f aca="false">IF(F16&gt;G16,F16-G16,0)</f>
        <v>0</v>
      </c>
      <c r="N16" s="22" t="n">
        <f aca="false">IF(H16&gt;I16,H16-I16,0)</f>
        <v>0</v>
      </c>
      <c r="O16" s="23" t="n">
        <f aca="false">IF(J16&gt;K16,J16-K16,0)</f>
        <v>100000000</v>
      </c>
      <c r="P16" s="24" t="n">
        <f aca="false">N16-M16</f>
        <v>0</v>
      </c>
      <c r="Q16" s="25" t="n">
        <f aca="false">O16-N16</f>
        <v>100000000</v>
      </c>
      <c r="AN16" s="1"/>
    </row>
    <row r="17" customFormat="false" ht="17.25" hidden="false" customHeight="false" outlineLevel="0" collapsed="false">
      <c r="B17" s="16" t="s">
        <v>7</v>
      </c>
      <c r="C17" s="17"/>
      <c r="D17" s="18" t="s">
        <v>18</v>
      </c>
      <c r="E17" s="19" t="n">
        <f aca="false">IF(B17=$AG$237,COUNTIF($B$7:B17,$AG$237)+$AL$237,IF(B17=$AG$238,COUNTIF($B$7:B17,$AG$238)+$AL$238,IF(B17=$AG$239,COUNTIF($B$7:B17,$AG$239)+$AL$239,"")))</f>
        <v>11</v>
      </c>
      <c r="F17" s="20" t="n">
        <v>619480</v>
      </c>
      <c r="G17" s="20" t="n">
        <v>0</v>
      </c>
      <c r="H17" s="20" t="n">
        <v>619480</v>
      </c>
      <c r="I17" s="20" t="n">
        <v>0</v>
      </c>
      <c r="J17" s="20" t="n">
        <v>4912412.8</v>
      </c>
      <c r="K17" s="21" t="n">
        <v>0</v>
      </c>
      <c r="M17" s="22" t="n">
        <f aca="false">IF(F17&gt;G17,F17-G17,0)</f>
        <v>619480</v>
      </c>
      <c r="N17" s="22" t="n">
        <f aca="false">IF(H17&gt;I17,H17-I17,0)</f>
        <v>619480</v>
      </c>
      <c r="O17" s="23" t="n">
        <f aca="false">IF(J17&gt;K17,J17-K17,0)</f>
        <v>4912412.8</v>
      </c>
      <c r="P17" s="24" t="n">
        <f aca="false">N17-M17</f>
        <v>0</v>
      </c>
      <c r="Q17" s="25" t="n">
        <f aca="false">O17-N17</f>
        <v>4292932.8</v>
      </c>
      <c r="AN17" s="1"/>
    </row>
    <row r="18" customFormat="false" ht="17.25" hidden="false" customHeight="false" outlineLevel="0" collapsed="false">
      <c r="B18" s="16" t="s">
        <v>7</v>
      </c>
      <c r="C18" s="17"/>
      <c r="D18" s="18" t="s">
        <v>19</v>
      </c>
      <c r="E18" s="19" t="n">
        <f aca="false">IF(B18=$AG$237,COUNTIF($B$7:B18,$AG$237)+$AL$237,IF(B18=$AG$238,COUNTIF($B$7:B18,$AG$238)+$AL$238,IF(B18=$AG$239,COUNTIF($B$7:B18,$AG$239)+$AL$239,"")))</f>
        <v>12</v>
      </c>
      <c r="F18" s="20" t="n">
        <v>0</v>
      </c>
      <c r="G18" s="20" t="n">
        <v>0</v>
      </c>
      <c r="H18" s="20" t="n">
        <v>110400000</v>
      </c>
      <c r="I18" s="20" t="n">
        <v>0</v>
      </c>
      <c r="J18" s="20" t="n">
        <v>0</v>
      </c>
      <c r="K18" s="21" t="n">
        <v>0</v>
      </c>
      <c r="M18" s="22" t="n">
        <f aca="false">IF(F18&gt;G18,F18-G18,0)</f>
        <v>0</v>
      </c>
      <c r="N18" s="22" t="n">
        <f aca="false">IF(H18&gt;I18,H18-I18,0)</f>
        <v>110400000</v>
      </c>
      <c r="O18" s="23" t="n">
        <f aca="false">IF(J18&gt;K18,J18-K18,0)</f>
        <v>0</v>
      </c>
      <c r="P18" s="26" t="n">
        <f aca="false">N18-M18</f>
        <v>110400000</v>
      </c>
      <c r="Q18" s="27" t="n">
        <f aca="false">O18-N18</f>
        <v>-110400000</v>
      </c>
      <c r="AN18" s="1"/>
    </row>
    <row r="19" customFormat="false" ht="17.25" hidden="false" customHeight="false" outlineLevel="0" collapsed="false">
      <c r="B19" s="16" t="s">
        <v>7</v>
      </c>
      <c r="C19" s="17"/>
      <c r="D19" s="18" t="s">
        <v>20</v>
      </c>
      <c r="E19" s="19" t="n">
        <f aca="false">IF(B19=$AG$237,COUNTIF($B$7:B19,$AG$237)+$AL$237,IF(B19=$AG$238,COUNTIF($B$7:B19,$AG$238)+$AL$238,IF(B19=$AG$239,COUNTIF($B$7:B19,$AG$239)+$AL$239,"")))</f>
        <v>13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9642714.72</v>
      </c>
      <c r="K19" s="21" t="n">
        <v>0</v>
      </c>
      <c r="M19" s="22" t="n">
        <f aca="false">IF(F19&gt;G19,F19-G19,0)</f>
        <v>0</v>
      </c>
      <c r="N19" s="22" t="n">
        <f aca="false">IF(H19&gt;I19,H19-I19,0)</f>
        <v>0</v>
      </c>
      <c r="O19" s="23" t="n">
        <f aca="false">IF(J19&gt;K19,J19-K19,0)</f>
        <v>9642714.72</v>
      </c>
      <c r="P19" s="24" t="n">
        <f aca="false">N19-M19</f>
        <v>0</v>
      </c>
      <c r="Q19" s="25" t="n">
        <f aca="false">O19-N19</f>
        <v>9642714.72</v>
      </c>
      <c r="AN19" s="1"/>
    </row>
    <row r="20" customFormat="false" ht="17.25" hidden="false" customHeight="false" outlineLevel="0" collapsed="false">
      <c r="B20" s="16" t="s">
        <v>7</v>
      </c>
      <c r="C20" s="17"/>
      <c r="D20" s="18" t="s">
        <v>21</v>
      </c>
      <c r="E20" s="19" t="n">
        <f aca="false">IF(B20=$AG$237,COUNTIF($B$7:B20,$AG$237)+$AL$237,IF(B20=$AG$238,COUNTIF($B$7:B20,$AG$238)+$AL$238,IF(B20=$AG$239,COUNTIF($B$7:B20,$AG$239)+$AL$239,"")))</f>
        <v>14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7132483.93</v>
      </c>
      <c r="K20" s="21" t="n">
        <v>0</v>
      </c>
      <c r="M20" s="22" t="n">
        <f aca="false">IF(F20&gt;G20,F20-G20,0)</f>
        <v>0</v>
      </c>
      <c r="N20" s="22" t="n">
        <f aca="false">IF(H20&gt;I20,H20-I20,0)</f>
        <v>0</v>
      </c>
      <c r="O20" s="23" t="n">
        <f aca="false">IF(J20&gt;K20,J20-K20,0)</f>
        <v>7132483.93</v>
      </c>
      <c r="P20" s="24" t="n">
        <f aca="false">N20-M20</f>
        <v>0</v>
      </c>
      <c r="Q20" s="25" t="n">
        <f aca="false">O20-N20</f>
        <v>7132483.93</v>
      </c>
      <c r="AN20" s="1"/>
    </row>
    <row r="21" customFormat="false" ht="17.25" hidden="false" customHeight="false" outlineLevel="0" collapsed="false">
      <c r="B21" s="16" t="s">
        <v>7</v>
      </c>
      <c r="C21" s="17"/>
      <c r="D21" s="18" t="s">
        <v>22</v>
      </c>
      <c r="E21" s="19" t="n">
        <f aca="false">IF(B21=$AG$237,COUNTIF($B$7:B21,$AG$237)+$AL$237,IF(B21=$AG$238,COUNTIF($B$7:B21,$AG$238)+$AL$238,IF(B21=$AG$239,COUNTIF($B$7:B21,$AG$239)+$AL$239,"")))</f>
        <v>15</v>
      </c>
      <c r="F21" s="20" t="n">
        <v>1452690.11</v>
      </c>
      <c r="G21" s="20" t="n">
        <v>0</v>
      </c>
      <c r="H21" s="20" t="n">
        <v>2992690.11</v>
      </c>
      <c r="I21" s="20" t="n">
        <v>0</v>
      </c>
      <c r="J21" s="20" t="n">
        <v>32760770.85</v>
      </c>
      <c r="K21" s="21" t="n">
        <v>0</v>
      </c>
      <c r="M21" s="22" t="n">
        <f aca="false">IF(F21&gt;G21,F21-G21,0)</f>
        <v>1452690.11</v>
      </c>
      <c r="N21" s="22" t="n">
        <f aca="false">IF(H21&gt;I21,H21-I21,0)</f>
        <v>2992690.11</v>
      </c>
      <c r="O21" s="23" t="n">
        <f aca="false">IF(J21&gt;K21,J21-K21,0)</f>
        <v>32760770.85</v>
      </c>
      <c r="P21" s="26" t="n">
        <f aca="false">N21-M21</f>
        <v>1540000</v>
      </c>
      <c r="Q21" s="25" t="n">
        <f aca="false">O21-N21</f>
        <v>29768080.74</v>
      </c>
      <c r="AN21" s="1"/>
    </row>
    <row r="22" customFormat="false" ht="17.25" hidden="false" customHeight="false" outlineLevel="0" collapsed="false">
      <c r="B22" s="16" t="s">
        <v>7</v>
      </c>
      <c r="C22" s="17"/>
      <c r="D22" s="18" t="s">
        <v>23</v>
      </c>
      <c r="E22" s="19" t="n">
        <f aca="false">IF(B22=$AG$237,COUNTIF($B$7:B22,$AG$237)+$AL$237,IF(B22=$AG$238,COUNTIF($B$7:B22,$AG$238)+$AL$238,IF(B22=$AG$239,COUNTIF($B$7:B22,$AG$239)+$AL$239,"")))</f>
        <v>16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5434628.11000001</v>
      </c>
      <c r="K22" s="21" t="n">
        <v>0</v>
      </c>
      <c r="M22" s="22" t="n">
        <f aca="false">IF(F22&gt;G22,F22-G22,0)</f>
        <v>0</v>
      </c>
      <c r="N22" s="22" t="n">
        <f aca="false">IF(H22&gt;I22,H22-I22,0)</f>
        <v>0</v>
      </c>
      <c r="O22" s="23" t="n">
        <f aca="false">IF(J22&gt;K22,J22-K22,0)</f>
        <v>5434628.11000001</v>
      </c>
      <c r="P22" s="24" t="n">
        <f aca="false">N22-M22</f>
        <v>0</v>
      </c>
      <c r="Q22" s="25" t="n">
        <f aca="false">O22-N22</f>
        <v>5434628.11000001</v>
      </c>
      <c r="AN22" s="1"/>
    </row>
    <row r="23" customFormat="false" ht="17.25" hidden="false" customHeight="false" outlineLevel="0" collapsed="false">
      <c r="B23" s="16" t="s">
        <v>7</v>
      </c>
      <c r="C23" s="17"/>
      <c r="D23" s="18" t="s">
        <v>24</v>
      </c>
      <c r="E23" s="19" t="n">
        <f aca="false">IF(B23=$AG$237,COUNTIF($B$7:B23,$AG$237)+$AL$237,IF(B23=$AG$238,COUNTIF($B$7:B23,$AG$238)+$AL$238,IF(B23=$AG$239,COUNTIF($B$7:B23,$AG$239)+$AL$239,"")))</f>
        <v>17</v>
      </c>
      <c r="F23" s="20" t="n">
        <v>0</v>
      </c>
      <c r="G23" s="20" t="n">
        <v>0</v>
      </c>
      <c r="H23" s="20" t="n">
        <v>625750</v>
      </c>
      <c r="I23" s="20" t="n">
        <v>0</v>
      </c>
      <c r="J23" s="20" t="n">
        <v>895750</v>
      </c>
      <c r="K23" s="21" t="n">
        <v>0</v>
      </c>
      <c r="M23" s="22" t="n">
        <f aca="false">IF(F23&gt;G23,F23-G23,0)</f>
        <v>0</v>
      </c>
      <c r="N23" s="22" t="n">
        <f aca="false">IF(H23&gt;I23,H23-I23,0)</f>
        <v>625750</v>
      </c>
      <c r="O23" s="23" t="n">
        <f aca="false">IF(J23&gt;K23,J23-K23,0)</f>
        <v>895750</v>
      </c>
      <c r="P23" s="26" t="n">
        <f aca="false">N23-M23</f>
        <v>625750</v>
      </c>
      <c r="Q23" s="25" t="n">
        <f aca="false">O23-N23</f>
        <v>270000</v>
      </c>
      <c r="AN23" s="1"/>
    </row>
    <row r="24" customFormat="false" ht="17.25" hidden="false" customHeight="false" outlineLevel="0" collapsed="false">
      <c r="B24" s="16" t="s">
        <v>7</v>
      </c>
      <c r="C24" s="17"/>
      <c r="D24" s="18" t="s">
        <v>25</v>
      </c>
      <c r="E24" s="19" t="n">
        <f aca="false">IF(B24=$AG$237,COUNTIF($B$7:B24,$AG$237)+$AL$237,IF(B24=$AG$238,COUNTIF($B$7:B24,$AG$238)+$AL$238,IF(B24=$AG$239,COUNTIF($B$7:B24,$AG$239)+$AL$239,"")))</f>
        <v>18</v>
      </c>
      <c r="F24" s="20" t="n">
        <v>1283090</v>
      </c>
      <c r="G24" s="20" t="n">
        <v>0</v>
      </c>
      <c r="H24" s="20" t="n">
        <v>5362490</v>
      </c>
      <c r="I24" s="20" t="n">
        <v>0</v>
      </c>
      <c r="J24" s="20" t="n">
        <v>9830019</v>
      </c>
      <c r="K24" s="21" t="n">
        <v>0</v>
      </c>
      <c r="M24" s="22" t="n">
        <f aca="false">IF(F24&gt;G24,F24-G24,0)</f>
        <v>1283090</v>
      </c>
      <c r="N24" s="22" t="n">
        <f aca="false">IF(H24&gt;I24,H24-I24,0)</f>
        <v>5362490</v>
      </c>
      <c r="O24" s="23" t="n">
        <f aca="false">IF(J24&gt;K24,J24-K24,0)</f>
        <v>9830019</v>
      </c>
      <c r="P24" s="26" t="n">
        <f aca="false">N24-M24</f>
        <v>4079400</v>
      </c>
      <c r="Q24" s="25" t="n">
        <f aca="false">O24-N24</f>
        <v>4467529</v>
      </c>
      <c r="AN24" s="1"/>
    </row>
    <row r="25" customFormat="false" ht="17.25" hidden="false" customHeight="false" outlineLevel="0" collapsed="false">
      <c r="B25" s="16" t="s">
        <v>7</v>
      </c>
      <c r="C25" s="17"/>
      <c r="D25" s="18" t="s">
        <v>26</v>
      </c>
      <c r="E25" s="19" t="n">
        <f aca="false">IF(B25=$AG$237,COUNTIF($B$7:B25,$AG$237)+$AL$237,IF(B25=$AG$238,COUNTIF($B$7:B25,$AG$238)+$AL$238,IF(B25=$AG$239,COUNTIF($B$7:B25,$AG$239)+$AL$239,"")))</f>
        <v>19</v>
      </c>
      <c r="F25" s="20" t="n">
        <v>540000</v>
      </c>
      <c r="G25" s="20" t="n">
        <v>0</v>
      </c>
      <c r="H25" s="20" t="n">
        <v>540000</v>
      </c>
      <c r="I25" s="20" t="n">
        <v>0</v>
      </c>
      <c r="J25" s="20" t="n">
        <v>6774551.3</v>
      </c>
      <c r="K25" s="21" t="n">
        <v>0</v>
      </c>
      <c r="M25" s="22" t="n">
        <f aca="false">IF(F25&gt;G25,F25-G25,0)</f>
        <v>540000</v>
      </c>
      <c r="N25" s="22" t="n">
        <f aca="false">IF(H25&gt;I25,H25-I25,0)</f>
        <v>540000</v>
      </c>
      <c r="O25" s="23" t="n">
        <f aca="false">IF(J25&gt;K25,J25-K25,0)</f>
        <v>6774551.3</v>
      </c>
      <c r="P25" s="24" t="n">
        <f aca="false">N25-M25</f>
        <v>0</v>
      </c>
      <c r="Q25" s="25" t="n">
        <f aca="false">O25-N25</f>
        <v>6234551.3</v>
      </c>
      <c r="AN25" s="1"/>
    </row>
    <row r="26" customFormat="false" ht="17.25" hidden="false" customHeight="false" outlineLevel="0" collapsed="false">
      <c r="B26" s="16" t="s">
        <v>7</v>
      </c>
      <c r="C26" s="17"/>
      <c r="D26" s="18" t="s">
        <v>27</v>
      </c>
      <c r="E26" s="19" t="n">
        <f aca="false">IF(B26=$AG$237,COUNTIF($B$7:B26,$AG$237)+$AL$237,IF(B26=$AG$238,COUNTIF($B$7:B26,$AG$238)+$AL$238,IF(B26=$AG$239,COUNTIF($B$7:B26,$AG$239)+$AL$239,"")))</f>
        <v>2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189108</v>
      </c>
      <c r="K26" s="21" t="n">
        <v>0</v>
      </c>
      <c r="M26" s="22" t="n">
        <f aca="false">IF(F26&gt;G26,F26-G26,0)</f>
        <v>0</v>
      </c>
      <c r="N26" s="22" t="n">
        <f aca="false">IF(H26&gt;I26,H26-I26,0)</f>
        <v>0</v>
      </c>
      <c r="O26" s="23" t="n">
        <f aca="false">IF(J26&gt;K26,J26-K26,0)</f>
        <v>189108</v>
      </c>
      <c r="P26" s="24" t="n">
        <f aca="false">N26-M26</f>
        <v>0</v>
      </c>
      <c r="Q26" s="25" t="n">
        <f aca="false">O26-N26</f>
        <v>189108</v>
      </c>
      <c r="R26" s="1" t="n">
        <v>1</v>
      </c>
      <c r="AN26" s="1"/>
    </row>
    <row r="27" customFormat="false" ht="17.25" hidden="false" customHeight="false" outlineLevel="0" collapsed="false">
      <c r="B27" s="16" t="s">
        <v>7</v>
      </c>
      <c r="C27" s="17"/>
      <c r="D27" s="18" t="s">
        <v>28</v>
      </c>
      <c r="E27" s="19" t="n">
        <f aca="false">IF(B27=$AG$237,COUNTIF($B$7:B27,$AG$237)+$AL$237,IF(B27=$AG$238,COUNTIF($B$7:B27,$AG$238)+$AL$238,IF(B27=$AG$239,COUNTIF($B$7:B27,$AG$239)+$AL$239,"")))</f>
        <v>21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1" t="n">
        <v>0</v>
      </c>
      <c r="M27" s="22" t="n">
        <f aca="false">IF(F27&gt;G27,F27-G27,0)</f>
        <v>0</v>
      </c>
      <c r="N27" s="22" t="n">
        <f aca="false">IF(H27&gt;I27,H27-I27,0)</f>
        <v>0</v>
      </c>
      <c r="O27" s="23" t="n">
        <f aca="false">IF(J27&gt;K27,J27-K27,0)</f>
        <v>0</v>
      </c>
      <c r="P27" s="24" t="n">
        <f aca="false">N27-M27</f>
        <v>0</v>
      </c>
      <c r="Q27" s="27" t="n">
        <f aca="false">O27-N27</f>
        <v>0</v>
      </c>
      <c r="R27" s="1" t="n">
        <v>1</v>
      </c>
      <c r="AN27" s="1"/>
    </row>
    <row r="28" customFormat="false" ht="17.25" hidden="false" customHeight="false" outlineLevel="0" collapsed="false">
      <c r="B28" s="16" t="s">
        <v>7</v>
      </c>
      <c r="C28" s="17"/>
      <c r="D28" s="18" t="s">
        <v>29</v>
      </c>
      <c r="E28" s="19" t="n">
        <f aca="false">IF(B28=$AG$237,COUNTIF($B$7:B28,$AG$237)+$AL$237,IF(B28=$AG$238,COUNTIF($B$7:B28,$AG$238)+$AL$238,IF(B28=$AG$239,COUNTIF($B$7:B28,$AG$239)+$AL$239,"")))</f>
        <v>22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1" t="n">
        <v>0</v>
      </c>
      <c r="M28" s="22" t="n">
        <f aca="false">IF(F28&gt;G28,F28-G28,0)</f>
        <v>0</v>
      </c>
      <c r="N28" s="22" t="n">
        <f aca="false">IF(H28&gt;I28,H28-I28,0)</f>
        <v>0</v>
      </c>
      <c r="O28" s="23" t="n">
        <f aca="false">IF(J28&gt;K28,J28-K28,0)</f>
        <v>0</v>
      </c>
      <c r="P28" s="24" t="n">
        <f aca="false">N28-M28</f>
        <v>0</v>
      </c>
      <c r="Q28" s="27" t="n">
        <f aca="false">O28-N28</f>
        <v>0</v>
      </c>
      <c r="R28" s="1" t="n">
        <v>1</v>
      </c>
      <c r="AN28" s="1"/>
    </row>
    <row r="29" customFormat="false" ht="17.25" hidden="false" customHeight="false" outlineLevel="0" collapsed="false">
      <c r="B29" s="16" t="s">
        <v>7</v>
      </c>
      <c r="C29" s="17"/>
      <c r="D29" s="18" t="s">
        <v>30</v>
      </c>
      <c r="E29" s="19" t="n">
        <f aca="false">IF(B29=$AG$237,COUNTIF($B$7:B29,$AG$237)+$AL$237,IF(B29=$AG$238,COUNTIF($B$7:B29,$AG$238)+$AL$238,IF(B29=$AG$239,COUNTIF($B$7:B29,$AG$239)+$AL$239,"")))</f>
        <v>23</v>
      </c>
      <c r="F29" s="20" t="n">
        <v>0</v>
      </c>
      <c r="G29" s="20" t="n">
        <v>0</v>
      </c>
      <c r="H29" s="20" t="n">
        <v>96750</v>
      </c>
      <c r="I29" s="20" t="n">
        <v>0</v>
      </c>
      <c r="J29" s="20" t="n">
        <v>7228</v>
      </c>
      <c r="K29" s="21" t="n">
        <v>0</v>
      </c>
      <c r="M29" s="22" t="n">
        <f aca="false">IF(F29&gt;G29,F29-G29,0)</f>
        <v>0</v>
      </c>
      <c r="N29" s="22" t="n">
        <f aca="false">IF(H29&gt;I29,H29-I29,0)</f>
        <v>96750</v>
      </c>
      <c r="O29" s="23" t="n">
        <f aca="false">IF(J29&gt;K29,J29-K29,0)</f>
        <v>7228</v>
      </c>
      <c r="P29" s="26" t="n">
        <f aca="false">N29-M29</f>
        <v>96750</v>
      </c>
      <c r="Q29" s="27" t="n">
        <f aca="false">O29-N29</f>
        <v>-89522</v>
      </c>
      <c r="R29" s="1" t="n">
        <v>1</v>
      </c>
      <c r="AN29" s="1"/>
    </row>
    <row r="30" customFormat="false" ht="17.25" hidden="false" customHeight="false" outlineLevel="0" collapsed="false">
      <c r="B30" s="16" t="s">
        <v>7</v>
      </c>
      <c r="C30" s="17"/>
      <c r="D30" s="18" t="s">
        <v>31</v>
      </c>
      <c r="E30" s="19" t="n">
        <f aca="false">IF(B30=$AG$237,COUNTIF($B$7:B30,$AG$237)+$AL$237,IF(B30=$AG$238,COUNTIF($B$7:B30,$AG$238)+$AL$238,IF(B30=$AG$239,COUNTIF($B$7:B30,$AG$239)+$AL$239,"")))</f>
        <v>24</v>
      </c>
      <c r="F30" s="20" t="n">
        <v>0</v>
      </c>
      <c r="G30" s="20" t="n">
        <v>0</v>
      </c>
      <c r="H30" s="20" t="n">
        <v>14174424</v>
      </c>
      <c r="I30" s="20" t="n">
        <v>0</v>
      </c>
      <c r="J30" s="20" t="n">
        <v>24354</v>
      </c>
      <c r="K30" s="21" t="n">
        <v>0</v>
      </c>
      <c r="M30" s="22" t="n">
        <f aca="false">IF(F30&gt;G30,F30-G30,0)</f>
        <v>0</v>
      </c>
      <c r="N30" s="22" t="n">
        <f aca="false">IF(H30&gt;I30,H30-I30,0)</f>
        <v>14174424</v>
      </c>
      <c r="O30" s="23" t="n">
        <f aca="false">IF(J30&gt;K30,J30-K30,0)</f>
        <v>24354</v>
      </c>
      <c r="P30" s="26" t="n">
        <f aca="false">N30-M30</f>
        <v>14174424</v>
      </c>
      <c r="Q30" s="27" t="n">
        <f aca="false">O30-N30</f>
        <v>-14150070</v>
      </c>
      <c r="R30" s="1" t="n">
        <v>1</v>
      </c>
      <c r="AN30" s="1"/>
    </row>
    <row r="31" customFormat="false" ht="17.25" hidden="false" customHeight="false" outlineLevel="0" collapsed="false">
      <c r="B31" s="16" t="s">
        <v>7</v>
      </c>
      <c r="C31" s="17"/>
      <c r="D31" s="18" t="s">
        <v>32</v>
      </c>
      <c r="E31" s="19" t="n">
        <f aca="false">IF(B31=$AG$237,COUNTIF($B$7:B31,$AG$237)+$AL$237,IF(B31=$AG$238,COUNTIF($B$7:B31,$AG$238)+$AL$238,IF(B31=$AG$239,COUNTIF($B$7:B31,$AG$239)+$AL$239,"")))</f>
        <v>25</v>
      </c>
      <c r="F31" s="20" t="n">
        <v>0</v>
      </c>
      <c r="G31" s="20" t="n">
        <v>0</v>
      </c>
      <c r="H31" s="20" t="n">
        <v>500</v>
      </c>
      <c r="I31" s="20" t="n">
        <v>0</v>
      </c>
      <c r="J31" s="20" t="n">
        <v>48083122.52</v>
      </c>
      <c r="K31" s="21" t="n">
        <v>0</v>
      </c>
      <c r="M31" s="22" t="n">
        <f aca="false">IF(F31&gt;G31,F31-G31,0)</f>
        <v>0</v>
      </c>
      <c r="N31" s="22" t="n">
        <f aca="false">IF(H31&gt;I31,H31-I31,0)</f>
        <v>500</v>
      </c>
      <c r="O31" s="23" t="n">
        <f aca="false">IF(J31&gt;K31,J31-K31,0)</f>
        <v>48083122.52</v>
      </c>
      <c r="P31" s="26" t="n">
        <f aca="false">N31-M31</f>
        <v>500</v>
      </c>
      <c r="Q31" s="25" t="n">
        <f aca="false">O31-N31</f>
        <v>48082622.52</v>
      </c>
      <c r="R31" s="1" t="n">
        <v>1</v>
      </c>
      <c r="AN31" s="1"/>
    </row>
    <row r="32" customFormat="false" ht="17.25" hidden="false" customHeight="false" outlineLevel="0" collapsed="false">
      <c r="B32" s="16" t="s">
        <v>7</v>
      </c>
      <c r="C32" s="17"/>
      <c r="D32" s="18" t="s">
        <v>33</v>
      </c>
      <c r="E32" s="19" t="n">
        <f aca="false">IF(B32=$AG$237,COUNTIF($B$7:B32,$AG$237)+$AL$237,IF(B32=$AG$238,COUNTIF($B$7:B32,$AG$238)+$AL$238,IF(B32=$AG$239,COUNTIF($B$7:B32,$AG$239)+$AL$239,"")))</f>
        <v>26</v>
      </c>
      <c r="F32" s="20" t="n">
        <v>0</v>
      </c>
      <c r="G32" s="20" t="n">
        <v>0</v>
      </c>
      <c r="H32" s="20" t="n">
        <v>75.2399999983609</v>
      </c>
      <c r="I32" s="20" t="n">
        <v>0</v>
      </c>
      <c r="J32" s="20" t="n">
        <v>0</v>
      </c>
      <c r="K32" s="21" t="n">
        <v>25718</v>
      </c>
      <c r="M32" s="22" t="n">
        <f aca="false">IF(F32&gt;G32,F32-G32,0)</f>
        <v>0</v>
      </c>
      <c r="N32" s="22" t="n">
        <f aca="false">IF(H32&gt;I32,H32-I32,0)</f>
        <v>75.2399999983609</v>
      </c>
      <c r="O32" s="28" t="n">
        <f aca="false">IF(J32&lt;K32,-J32-K32,0)</f>
        <v>-25718</v>
      </c>
      <c r="P32" s="26" t="n">
        <f aca="false">N32-M32</f>
        <v>75.2399999983609</v>
      </c>
      <c r="Q32" s="27" t="n">
        <f aca="false">O32-N32</f>
        <v>-25793.2399999984</v>
      </c>
      <c r="R32" s="1" t="n">
        <v>1</v>
      </c>
      <c r="AN32" s="1"/>
    </row>
    <row r="33" customFormat="false" ht="17.25" hidden="false" customHeight="false" outlineLevel="0" collapsed="false">
      <c r="B33" s="16" t="s">
        <v>7</v>
      </c>
      <c r="C33" s="17"/>
      <c r="D33" s="18" t="s">
        <v>34</v>
      </c>
      <c r="E33" s="19" t="n">
        <f aca="false">IF(B33=$AG$237,COUNTIF($B$7:B33,$AG$237)+$AL$237,IF(B33=$AG$238,COUNTIF($B$7:B33,$AG$238)+$AL$238,IF(B33=$AG$239,COUNTIF($B$7:B33,$AG$239)+$AL$239,"")))</f>
        <v>27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247520</v>
      </c>
      <c r="K33" s="21" t="n">
        <v>0</v>
      </c>
      <c r="M33" s="22" t="n">
        <f aca="false">IF(F33&gt;G33,F33-G33,0)</f>
        <v>0</v>
      </c>
      <c r="N33" s="22" t="n">
        <f aca="false">IF(H33&gt;I33,H33-I33,0)</f>
        <v>0</v>
      </c>
      <c r="O33" s="23" t="n">
        <f aca="false">IF(J33&gt;K33,J33-K33,0)</f>
        <v>247520</v>
      </c>
      <c r="P33" s="24" t="n">
        <f aca="false">N33-M33</f>
        <v>0</v>
      </c>
      <c r="Q33" s="25" t="n">
        <f aca="false">O33-N33</f>
        <v>247520</v>
      </c>
      <c r="R33" s="1" t="n">
        <v>1</v>
      </c>
      <c r="AN33" s="1"/>
    </row>
    <row r="34" customFormat="false" ht="17.25" hidden="false" customHeight="false" outlineLevel="0" collapsed="false">
      <c r="B34" s="16" t="s">
        <v>7</v>
      </c>
      <c r="C34" s="17"/>
      <c r="D34" s="18" t="s">
        <v>35</v>
      </c>
      <c r="E34" s="19" t="n">
        <f aca="false">IF(B34=$AG$237,COUNTIF($B$7:B34,$AG$237)+$AL$237,IF(B34=$AG$238,COUNTIF($B$7:B34,$AG$238)+$AL$238,IF(B34=$AG$239,COUNTIF($B$7:B34,$AG$239)+$AL$239,"")))</f>
        <v>28</v>
      </c>
      <c r="F34" s="20" t="n">
        <v>0</v>
      </c>
      <c r="G34" s="20" t="n">
        <v>0</v>
      </c>
      <c r="H34" s="20" t="n">
        <v>104050</v>
      </c>
      <c r="I34" s="20" t="n">
        <v>0</v>
      </c>
      <c r="J34" s="20" t="n">
        <v>4050</v>
      </c>
      <c r="K34" s="21" t="n">
        <v>0</v>
      </c>
      <c r="M34" s="22" t="n">
        <f aca="false">IF(F34&gt;G34,F34-G34,0)</f>
        <v>0</v>
      </c>
      <c r="N34" s="22" t="n">
        <f aca="false">IF(H34&gt;I34,H34-I34,0)</f>
        <v>104050</v>
      </c>
      <c r="O34" s="23" t="n">
        <f aca="false">IF(J34&gt;K34,J34-K34,0)</f>
        <v>4050</v>
      </c>
      <c r="P34" s="26" t="n">
        <f aca="false">N34-M34</f>
        <v>104050</v>
      </c>
      <c r="Q34" s="27" t="n">
        <f aca="false">O34-N34</f>
        <v>-100000</v>
      </c>
      <c r="R34" s="1" t="n">
        <v>1</v>
      </c>
      <c r="AN34" s="1"/>
    </row>
    <row r="35" customFormat="false" ht="17.25" hidden="false" customHeight="false" outlineLevel="0" collapsed="false">
      <c r="B35" s="16" t="s">
        <v>7</v>
      </c>
      <c r="C35" s="17"/>
      <c r="D35" s="18" t="s">
        <v>36</v>
      </c>
      <c r="E35" s="19" t="n">
        <f aca="false">IF(B35=$AG$237,COUNTIF($B$7:B35,$AG$237)+$AL$237,IF(B35=$AG$238,COUNTIF($B$7:B35,$AG$238)+$AL$238,IF(B35=$AG$239,COUNTIF($B$7:B35,$AG$239)+$AL$239,"")))</f>
        <v>29</v>
      </c>
      <c r="F35" s="20" t="n">
        <v>0</v>
      </c>
      <c r="G35" s="20" t="n">
        <v>0</v>
      </c>
      <c r="H35" s="20" t="n">
        <v>78012</v>
      </c>
      <c r="I35" s="20" t="n">
        <v>0</v>
      </c>
      <c r="J35" s="20" t="n">
        <v>36432</v>
      </c>
      <c r="K35" s="21" t="n">
        <v>0</v>
      </c>
      <c r="M35" s="22" t="n">
        <f aca="false">IF(F35&gt;G35,F35-G35,0)</f>
        <v>0</v>
      </c>
      <c r="N35" s="22" t="n">
        <f aca="false">IF(H35&gt;I35,H35-I35,0)</f>
        <v>78012</v>
      </c>
      <c r="O35" s="23" t="n">
        <f aca="false">IF(J35&gt;K35,J35-K35,0)</f>
        <v>36432</v>
      </c>
      <c r="P35" s="26" t="n">
        <f aca="false">N35-M35</f>
        <v>78012</v>
      </c>
      <c r="Q35" s="27" t="n">
        <f aca="false">O35-N35</f>
        <v>-41580</v>
      </c>
      <c r="R35" s="1" t="n">
        <v>1</v>
      </c>
      <c r="AN35" s="1"/>
    </row>
    <row r="36" customFormat="false" ht="17.25" hidden="false" customHeight="false" outlineLevel="0" collapsed="false">
      <c r="B36" s="16" t="s">
        <v>7</v>
      </c>
      <c r="C36" s="17"/>
      <c r="D36" s="18" t="s">
        <v>37</v>
      </c>
      <c r="E36" s="19" t="n">
        <f aca="false">IF(B36=$AG$237,COUNTIF($B$7:B36,$AG$237)+$AL$237,IF(B36=$AG$238,COUNTIF($B$7:B36,$AG$238)+$AL$238,IF(B36=$AG$239,COUNTIF($B$7:B36,$AG$239)+$AL$239,"")))</f>
        <v>30</v>
      </c>
      <c r="F36" s="20" t="n">
        <v>0</v>
      </c>
      <c r="G36" s="20" t="n">
        <v>0</v>
      </c>
      <c r="H36" s="20" t="n">
        <v>69700</v>
      </c>
      <c r="I36" s="20" t="n">
        <v>0</v>
      </c>
      <c r="J36" s="20" t="n">
        <v>69700</v>
      </c>
      <c r="K36" s="21" t="n">
        <v>0</v>
      </c>
      <c r="M36" s="22" t="n">
        <f aca="false">IF(F36&gt;G36,F36-G36,0)</f>
        <v>0</v>
      </c>
      <c r="N36" s="22" t="n">
        <f aca="false">IF(H36&gt;I36,H36-I36,0)</f>
        <v>69700</v>
      </c>
      <c r="O36" s="23" t="n">
        <f aca="false">IF(J36&gt;K36,J36-K36,0)</f>
        <v>69700</v>
      </c>
      <c r="P36" s="26" t="n">
        <f aca="false">N36-M36</f>
        <v>69700</v>
      </c>
      <c r="Q36" s="27" t="n">
        <f aca="false">O36-N36</f>
        <v>0</v>
      </c>
      <c r="R36" s="1" t="n">
        <v>1</v>
      </c>
      <c r="AN36" s="1"/>
    </row>
    <row r="37" customFormat="false" ht="17.25" hidden="false" customHeight="false" outlineLevel="0" collapsed="false">
      <c r="B37" s="16" t="s">
        <v>7</v>
      </c>
      <c r="C37" s="17"/>
      <c r="D37" s="18" t="s">
        <v>38</v>
      </c>
      <c r="E37" s="19" t="n">
        <f aca="false">IF(B37=$AG$237,COUNTIF($B$7:B37,$AG$237)+$AL$237,IF(B37=$AG$238,COUNTIF($B$7:B37,$AG$238)+$AL$238,IF(B37=$AG$239,COUNTIF($B$7:B37,$AG$239)+$AL$239,"")))</f>
        <v>31</v>
      </c>
      <c r="F37" s="20" t="n">
        <v>0</v>
      </c>
      <c r="G37" s="20" t="n">
        <v>0</v>
      </c>
      <c r="H37" s="20" t="n">
        <v>9632.70000000001</v>
      </c>
      <c r="I37" s="20" t="n">
        <v>0</v>
      </c>
      <c r="J37" s="20" t="n">
        <v>9632.7</v>
      </c>
      <c r="K37" s="21" t="n">
        <v>0</v>
      </c>
      <c r="M37" s="22" t="n">
        <f aca="false">IF(F37&gt;G37,F37-G37,0)</f>
        <v>0</v>
      </c>
      <c r="N37" s="22" t="n">
        <f aca="false">IF(H37&gt;I37,H37-I37,0)</f>
        <v>9632.70000000001</v>
      </c>
      <c r="O37" s="23" t="n">
        <f aca="false">IF(J37&gt;K37,J37-K37,0)</f>
        <v>9632.7</v>
      </c>
      <c r="P37" s="26" t="n">
        <f aca="false">N37-M37</f>
        <v>9632.70000000001</v>
      </c>
      <c r="Q37" s="27" t="n">
        <f aca="false">O37-N37</f>
        <v>0</v>
      </c>
      <c r="R37" s="1" t="n">
        <v>1</v>
      </c>
      <c r="AN37" s="1"/>
    </row>
    <row r="38" customFormat="false" ht="17.25" hidden="false" customHeight="false" outlineLevel="0" collapsed="false">
      <c r="B38" s="16" t="s">
        <v>7</v>
      </c>
      <c r="C38" s="17"/>
      <c r="D38" s="18" t="s">
        <v>39</v>
      </c>
      <c r="E38" s="19" t="n">
        <f aca="false">IF(B38=$AG$237,COUNTIF($B$7:B38,$AG$237)+$AL$237,IF(B38=$AG$238,COUNTIF($B$7:B38,$AG$238)+$AL$238,IF(B38=$AG$239,COUNTIF($B$7:B38,$AG$239)+$AL$239,"")))</f>
        <v>32</v>
      </c>
      <c r="F38" s="20" t="n">
        <v>0</v>
      </c>
      <c r="G38" s="20" t="n">
        <v>524520</v>
      </c>
      <c r="H38" s="20" t="n">
        <v>465480</v>
      </c>
      <c r="I38" s="20" t="n">
        <v>0</v>
      </c>
      <c r="J38" s="20" t="n">
        <v>465480</v>
      </c>
      <c r="K38" s="21" t="n">
        <v>0</v>
      </c>
      <c r="M38" s="29" t="n">
        <f aca="false">IF(F38&lt;G38,-G38-F38,0)</f>
        <v>-524520</v>
      </c>
      <c r="N38" s="22" t="n">
        <f aca="false">IF(H38&gt;I38,H38-I38,0)</f>
        <v>465480</v>
      </c>
      <c r="O38" s="23" t="n">
        <f aca="false">IF(J38&gt;K38,J38-K38,0)</f>
        <v>465480</v>
      </c>
      <c r="P38" s="26" t="n">
        <f aca="false">N38-M38</f>
        <v>990000</v>
      </c>
      <c r="Q38" s="27" t="n">
        <f aca="false">O38-N38</f>
        <v>0</v>
      </c>
      <c r="AN38" s="1"/>
    </row>
    <row r="39" customFormat="false" ht="17.25" hidden="false" customHeight="false" outlineLevel="0" collapsed="false">
      <c r="B39" s="16" t="s">
        <v>7</v>
      </c>
      <c r="C39" s="17"/>
      <c r="D39" s="18" t="s">
        <v>40</v>
      </c>
      <c r="E39" s="19" t="n">
        <f aca="false">IF(B39=$AG$237,COUNTIF($B$7:B39,$AG$237)+$AL$237,IF(B39=$AG$238,COUNTIF($B$7:B39,$AG$238)+$AL$238,IF(B39=$AG$239,COUNTIF($B$7:B39,$AG$239)+$AL$239,"")))</f>
        <v>33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1" t="n">
        <v>0</v>
      </c>
      <c r="M39" s="22" t="n">
        <f aca="false">IF(F39&gt;G39,F39-G39,0)</f>
        <v>0</v>
      </c>
      <c r="N39" s="22" t="n">
        <f aca="false">IF(H39&gt;I39,H39-I39,0)</f>
        <v>0</v>
      </c>
      <c r="O39" s="23" t="n">
        <f aca="false">IF(J39&gt;K39,J39-K39,0)</f>
        <v>0</v>
      </c>
      <c r="P39" s="24" t="n">
        <f aca="false">N39-M39</f>
        <v>0</v>
      </c>
      <c r="Q39" s="27" t="n">
        <f aca="false">O39-N39</f>
        <v>0</v>
      </c>
      <c r="R39" s="1" t="n">
        <v>2</v>
      </c>
      <c r="AN39" s="1"/>
    </row>
    <row r="40" customFormat="false" ht="17.25" hidden="false" customHeight="false" outlineLevel="0" collapsed="false">
      <c r="B40" s="16" t="s">
        <v>7</v>
      </c>
      <c r="C40" s="17"/>
      <c r="D40" s="18" t="s">
        <v>41</v>
      </c>
      <c r="E40" s="19" t="n">
        <f aca="false">IF(B40=$AG$237,COUNTIF($B$7:B40,$AG$237)+$AL$237,IF(B40=$AG$238,COUNTIF($B$7:B40,$AG$238)+$AL$238,IF(B40=$AG$239,COUNTIF($B$7:B40,$AG$239)+$AL$239,"")))</f>
        <v>34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1" t="n">
        <v>0</v>
      </c>
      <c r="M40" s="22" t="n">
        <f aca="false">IF(F40&gt;G40,F40-G40,0)</f>
        <v>0</v>
      </c>
      <c r="N40" s="22" t="n">
        <f aca="false">IF(H40&gt;I40,H40-I40,0)</f>
        <v>0</v>
      </c>
      <c r="O40" s="23" t="n">
        <f aca="false">IF(J40&gt;K40,J40-K40,0)</f>
        <v>0</v>
      </c>
      <c r="P40" s="24" t="n">
        <f aca="false">N40-M40</f>
        <v>0</v>
      </c>
      <c r="Q40" s="27" t="n">
        <f aca="false">O40-N40</f>
        <v>0</v>
      </c>
      <c r="R40" s="1" t="n">
        <v>2</v>
      </c>
      <c r="AN40" s="1"/>
    </row>
    <row r="41" customFormat="false" ht="17.25" hidden="false" customHeight="false" outlineLevel="0" collapsed="false">
      <c r="B41" s="16" t="s">
        <v>7</v>
      </c>
      <c r="C41" s="17"/>
      <c r="D41" s="18" t="s">
        <v>42</v>
      </c>
      <c r="E41" s="19" t="n">
        <f aca="false">IF(B41=$AG$237,COUNTIF($B$7:B41,$AG$237)+$AL$237,IF(B41=$AG$238,COUNTIF($B$7:B41,$AG$238)+$AL$238,IF(B41=$AG$239,COUNTIF($B$7:B41,$AG$239)+$AL$239,"")))</f>
        <v>35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1" t="n">
        <v>0</v>
      </c>
      <c r="M41" s="22" t="n">
        <f aca="false">IF(F41&gt;G41,F41-G41,0)</f>
        <v>0</v>
      </c>
      <c r="N41" s="22" t="n">
        <f aca="false">IF(H41&gt;I41,H41-I41,0)</f>
        <v>0</v>
      </c>
      <c r="O41" s="23" t="n">
        <f aca="false">IF(J41&gt;K41,J41-K41,0)</f>
        <v>0</v>
      </c>
      <c r="P41" s="24" t="n">
        <f aca="false">N41-M41</f>
        <v>0</v>
      </c>
      <c r="Q41" s="27" t="n">
        <f aca="false">O41-N41</f>
        <v>0</v>
      </c>
      <c r="R41" s="1" t="n">
        <v>2</v>
      </c>
      <c r="AN41" s="1"/>
    </row>
    <row r="42" customFormat="false" ht="17.25" hidden="false" customHeight="false" outlineLevel="0" collapsed="false">
      <c r="B42" s="16" t="s">
        <v>7</v>
      </c>
      <c r="C42" s="17"/>
      <c r="D42" s="18" t="s">
        <v>43</v>
      </c>
      <c r="E42" s="19" t="n">
        <f aca="false">IF(B42=$AG$237,COUNTIF($B$7:B42,$AG$237)+$AL$237,IF(B42=$AG$238,COUNTIF($B$7:B42,$AG$238)+$AL$238,IF(B42=$AG$239,COUNTIF($B$7:B42,$AG$239)+$AL$239,"")))</f>
        <v>36</v>
      </c>
      <c r="F42" s="20"/>
      <c r="G42" s="20" t="n">
        <v>0</v>
      </c>
      <c r="H42" s="20" t="n">
        <v>17555548.73</v>
      </c>
      <c r="I42" s="20"/>
      <c r="J42" s="20" t="n">
        <v>10994125.07</v>
      </c>
      <c r="K42" s="21"/>
      <c r="M42" s="22" t="n">
        <f aca="false">IF(F42&gt;G42,F42-G42,0)</f>
        <v>0</v>
      </c>
      <c r="N42" s="22" t="n">
        <f aca="false">IF(H42&gt;I42,H42-I42,0)</f>
        <v>17555548.73</v>
      </c>
      <c r="O42" s="23" t="n">
        <f aca="false">IF(J42&gt;K42,J42-K42,0)</f>
        <v>10994125.07</v>
      </c>
      <c r="P42" s="26" t="n">
        <f aca="false">N42-M42</f>
        <v>17555548.73</v>
      </c>
      <c r="Q42" s="25" t="n">
        <f aca="false">O42-N42</f>
        <v>-6561423.66</v>
      </c>
      <c r="AN42" s="1"/>
    </row>
    <row r="43" customFormat="false" ht="17.25" hidden="false" customHeight="false" outlineLevel="0" collapsed="false">
      <c r="B43" s="16" t="s">
        <v>7</v>
      </c>
      <c r="C43" s="17"/>
      <c r="D43" s="18" t="s">
        <v>44</v>
      </c>
      <c r="E43" s="19" t="n">
        <f aca="false">IF(B43=$AG$237,COUNTIF($B$7:B43,$AG$237)+$AL$237,IF(B43=$AG$238,COUNTIF($B$7:B43,$AG$238)+$AL$238,IF(B43=$AG$239,COUNTIF($B$7:B43,$AG$239)+$AL$239,"")))</f>
        <v>37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1" t="n">
        <v>2683628.37</v>
      </c>
      <c r="M43" s="22" t="n">
        <f aca="false">IF(F43&gt;G43,F43-G43,0)</f>
        <v>0</v>
      </c>
      <c r="N43" s="22" t="n">
        <f aca="false">IF(H43&gt;I43,H43-I43,0)</f>
        <v>0</v>
      </c>
      <c r="O43" s="28" t="n">
        <f aca="false">IF(J43&lt;K43,-J43-K43,0)</f>
        <v>-2683628.37</v>
      </c>
      <c r="P43" s="24" t="n">
        <f aca="false">N43-M43</f>
        <v>0</v>
      </c>
      <c r="Q43" s="27" t="n">
        <f aca="false">O43-N43</f>
        <v>-2683628.37</v>
      </c>
      <c r="AN43" s="1"/>
    </row>
    <row r="44" customFormat="false" ht="17.25" hidden="false" customHeight="false" outlineLevel="0" collapsed="false">
      <c r="B44" s="16" t="s">
        <v>7</v>
      </c>
      <c r="C44" s="17"/>
      <c r="D44" s="18" t="s">
        <v>45</v>
      </c>
      <c r="E44" s="19" t="n">
        <f aca="false">IF(B44=$AG$237,COUNTIF($B$7:B44,$AG$237)+$AL$237,IF(B44=$AG$238,COUNTIF($B$7:B44,$AG$238)+$AL$238,IF(B44=$AG$239,COUNTIF($B$7:B44,$AG$239)+$AL$239,"")))</f>
        <v>38</v>
      </c>
      <c r="F44" s="20" t="n">
        <v>0</v>
      </c>
      <c r="G44" s="20" t="n">
        <v>28165.11</v>
      </c>
      <c r="H44" s="20" t="n">
        <v>0</v>
      </c>
      <c r="I44" s="20" t="n">
        <v>138404.45</v>
      </c>
      <c r="J44" s="20" t="n">
        <v>0</v>
      </c>
      <c r="K44" s="21" t="n">
        <v>1076045.56</v>
      </c>
      <c r="M44" s="29" t="n">
        <f aca="false">IF(F44&lt;G44,-G44-F44,0)</f>
        <v>-28165.11</v>
      </c>
      <c r="N44" s="29" t="n">
        <f aca="false">IF(H44&lt;I44,-I44-H44,0)</f>
        <v>-138404.45</v>
      </c>
      <c r="O44" s="28" t="n">
        <f aca="false">IF(J44&lt;K44,-J44-K44,0)</f>
        <v>-1076045.56</v>
      </c>
      <c r="P44" s="26" t="n">
        <f aca="false">N44-M44</f>
        <v>-110239.34</v>
      </c>
      <c r="Q44" s="27" t="n">
        <f aca="false">O44-N44</f>
        <v>-937641.11</v>
      </c>
      <c r="AN44" s="1"/>
    </row>
    <row r="45" customFormat="false" ht="17.25" hidden="false" customHeight="false" outlineLevel="0" collapsed="false">
      <c r="B45" s="16" t="s">
        <v>7</v>
      </c>
      <c r="C45" s="17"/>
      <c r="D45" s="18" t="s">
        <v>46</v>
      </c>
      <c r="E45" s="19" t="n">
        <f aca="false">IF(B45=$AG$237,COUNTIF($B$7:B45,$AG$237)+$AL$237,IF(B45=$AG$238,COUNTIF($B$7:B45,$AG$238)+$AL$238,IF(B45=$AG$239,COUNTIF($B$7:B45,$AG$239)+$AL$239,"")))</f>
        <v>39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1" t="n">
        <v>0</v>
      </c>
      <c r="M45" s="22" t="n">
        <f aca="false">IF(F45&gt;G45,F45-G45,0)</f>
        <v>0</v>
      </c>
      <c r="N45" s="22" t="n">
        <f aca="false">IF(H45&gt;I45,H45-I45,0)</f>
        <v>0</v>
      </c>
      <c r="O45" s="23" t="n">
        <f aca="false">IF(J45&gt;K45,J45-K45,0)</f>
        <v>0</v>
      </c>
      <c r="P45" s="24" t="n">
        <f aca="false">N45-M45</f>
        <v>0</v>
      </c>
      <c r="Q45" s="27" t="n">
        <f aca="false">O45-N45</f>
        <v>0</v>
      </c>
      <c r="R45" s="1" t="n">
        <v>2</v>
      </c>
      <c r="AN45" s="1"/>
    </row>
    <row r="46" customFormat="false" ht="17.25" hidden="false" customHeight="false" outlineLevel="0" collapsed="false">
      <c r="B46" s="16" t="s">
        <v>7</v>
      </c>
      <c r="C46" s="17"/>
      <c r="D46" s="18" t="s">
        <v>47</v>
      </c>
      <c r="E46" s="19" t="n">
        <f aca="false">IF(B46=$AG$237,COUNTIF($B$7:B46,$AG$237)+$AL$237,IF(B46=$AG$238,COUNTIF($B$7:B46,$AG$238)+$AL$238,IF(B46=$AG$239,COUNTIF($B$7:B46,$AG$239)+$AL$239,"")))</f>
        <v>40</v>
      </c>
      <c r="F46" s="20" t="n">
        <v>0</v>
      </c>
      <c r="G46" s="20" t="n">
        <v>138860905</v>
      </c>
      <c r="H46" s="20" t="n">
        <v>0</v>
      </c>
      <c r="I46" s="20" t="n">
        <v>138860905</v>
      </c>
      <c r="J46" s="20" t="n">
        <v>0</v>
      </c>
      <c r="K46" s="21" t="n">
        <v>132880198.35</v>
      </c>
      <c r="M46" s="29" t="n">
        <f aca="false">IF(F46&lt;G46,-G46-F46,0)</f>
        <v>-138860905</v>
      </c>
      <c r="N46" s="29" t="n">
        <f aca="false">IF(H46&lt;I46,-I46-H46,0)</f>
        <v>-138860905</v>
      </c>
      <c r="O46" s="28" t="n">
        <f aca="false">IF(J46&lt;K46,-J46-K46,0)</f>
        <v>-132880198.35</v>
      </c>
      <c r="P46" s="24" t="n">
        <f aca="false">N46-M46</f>
        <v>0</v>
      </c>
      <c r="Q46" s="25" t="n">
        <f aca="false">O46-N46</f>
        <v>5980706.65000001</v>
      </c>
      <c r="AN46" s="1"/>
    </row>
    <row r="47" customFormat="false" ht="17.25" hidden="false" customHeight="false" outlineLevel="0" collapsed="false">
      <c r="B47" s="16" t="s">
        <v>7</v>
      </c>
      <c r="C47" s="17"/>
      <c r="D47" s="18" t="s">
        <v>48</v>
      </c>
      <c r="E47" s="19" t="n">
        <f aca="false">IF(B47=$AG$237,COUNTIF($B$7:B47,$AG$237)+$AL$237,IF(B47=$AG$238,COUNTIF($B$7:B47,$AG$238)+$AL$238,IF(B47=$AG$239,COUNTIF($B$7:B47,$AG$239)+$AL$239,"")))</f>
        <v>41</v>
      </c>
      <c r="F47" s="20"/>
      <c r="G47" s="20" t="n">
        <v>0</v>
      </c>
      <c r="H47" s="20" t="n">
        <v>0</v>
      </c>
      <c r="I47" s="20" t="n">
        <v>115000000</v>
      </c>
      <c r="J47" s="20" t="n">
        <v>0</v>
      </c>
      <c r="K47" s="21" t="n">
        <v>99336244.21</v>
      </c>
      <c r="M47" s="22" t="n">
        <f aca="false">IF(F47&gt;G47,F47-G47,0)</f>
        <v>0</v>
      </c>
      <c r="N47" s="29" t="n">
        <f aca="false">IF(H47&lt;I47,-I47-H47,0)</f>
        <v>-115000000</v>
      </c>
      <c r="O47" s="28" t="n">
        <f aca="false">IF(J47&lt;K47,-J47-K47,0)</f>
        <v>-99336244.21</v>
      </c>
      <c r="P47" s="26" t="n">
        <f aca="false">N47-M47</f>
        <v>-115000000</v>
      </c>
      <c r="Q47" s="25" t="n">
        <f aca="false">O47-N47</f>
        <v>15663755.79</v>
      </c>
      <c r="AN47" s="1"/>
    </row>
    <row r="48" customFormat="false" ht="17.25" hidden="false" customHeight="false" outlineLevel="0" collapsed="false">
      <c r="B48" s="16" t="s">
        <v>7</v>
      </c>
      <c r="C48" s="17"/>
      <c r="D48" s="18" t="s">
        <v>49</v>
      </c>
      <c r="E48" s="19" t="n">
        <f aca="false">IF(B48=$AG$237,COUNTIF($B$7:B48,$AG$237)+$AL$237,IF(B48=$AG$238,COUNTIF($B$7:B48,$AG$238)+$AL$238,IF(B48=$AG$239,COUNTIF($B$7:B48,$AG$239)+$AL$239,"")))</f>
        <v>42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20000</v>
      </c>
      <c r="K48" s="21" t="n">
        <v>0</v>
      </c>
      <c r="M48" s="22" t="n">
        <f aca="false">IF(F48&gt;G48,F48-G48,0)</f>
        <v>0</v>
      </c>
      <c r="N48" s="22" t="n">
        <f aca="false">IF(H48&gt;I48,H48-I48,0)</f>
        <v>0</v>
      </c>
      <c r="O48" s="23" t="n">
        <f aca="false">IF(J48&gt;K48,J48-K48,0)</f>
        <v>20000</v>
      </c>
      <c r="P48" s="24" t="n">
        <f aca="false">N48-M48</f>
        <v>0</v>
      </c>
      <c r="Q48" s="25" t="n">
        <f aca="false">O48-N48</f>
        <v>20000</v>
      </c>
      <c r="AN48" s="1"/>
    </row>
    <row r="49" customFormat="false" ht="17.25" hidden="false" customHeight="false" outlineLevel="0" collapsed="false">
      <c r="B49" s="16" t="s">
        <v>7</v>
      </c>
      <c r="C49" s="17"/>
      <c r="D49" s="18" t="s">
        <v>50</v>
      </c>
      <c r="E49" s="19" t="n">
        <f aca="false">IF(B49=$AG$237,COUNTIF($B$7:B49,$AG$237)+$AL$237,IF(B49=$AG$238,COUNTIF($B$7:B49,$AG$238)+$AL$238,IF(B49=$AG$239,COUNTIF($B$7:B49,$AG$239)+$AL$239,"")))</f>
        <v>43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116302</v>
      </c>
      <c r="K49" s="21" t="n">
        <v>0</v>
      </c>
      <c r="M49" s="22" t="n">
        <f aca="false">IF(F49&gt;G49,F49-G49,0)</f>
        <v>0</v>
      </c>
      <c r="N49" s="22" t="n">
        <f aca="false">IF(H49&gt;I49,H49-I49,0)</f>
        <v>0</v>
      </c>
      <c r="O49" s="23" t="n">
        <f aca="false">IF(J49&gt;K49,J49-K49,0)</f>
        <v>116302</v>
      </c>
      <c r="P49" s="24" t="n">
        <f aca="false">N49-M49</f>
        <v>0</v>
      </c>
      <c r="Q49" s="25" t="n">
        <f aca="false">O49-N49</f>
        <v>116302</v>
      </c>
      <c r="AN49" s="1"/>
    </row>
    <row r="50" customFormat="false" ht="17.25" hidden="false" customHeight="false" outlineLevel="0" collapsed="false">
      <c r="B50" s="16" t="s">
        <v>7</v>
      </c>
      <c r="C50" s="17"/>
      <c r="D50" s="18" t="s">
        <v>51</v>
      </c>
      <c r="E50" s="19" t="n">
        <f aca="false">IF(B50=$AG$237,COUNTIF($B$7:B50,$AG$237)+$AL$237,IF(B50=$AG$238,COUNTIF($B$7:B50,$AG$238)+$AL$238,IF(B50=$AG$239,COUNTIF($B$7:B50,$AG$239)+$AL$239,"")))</f>
        <v>44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6159483</v>
      </c>
      <c r="K50" s="21" t="n">
        <v>0</v>
      </c>
      <c r="M50" s="22" t="n">
        <f aca="false">IF(F50&gt;G50,F50-G50,0)</f>
        <v>0</v>
      </c>
      <c r="N50" s="22" t="n">
        <f aca="false">IF(H50&gt;I50,H50-I50,0)</f>
        <v>0</v>
      </c>
      <c r="O50" s="23" t="n">
        <f aca="false">IF(J50&gt;K50,J50-K50,0)</f>
        <v>6159483</v>
      </c>
      <c r="P50" s="24" t="n">
        <f aca="false">N50-M50</f>
        <v>0</v>
      </c>
      <c r="Q50" s="25" t="n">
        <f aca="false">O50-N50</f>
        <v>6159483</v>
      </c>
      <c r="AN50" s="1"/>
    </row>
    <row r="51" customFormat="false" ht="17.25" hidden="false" customHeight="false" outlineLevel="0" collapsed="false">
      <c r="B51" s="16" t="s">
        <v>7</v>
      </c>
      <c r="C51" s="17"/>
      <c r="D51" s="18" t="s">
        <v>52</v>
      </c>
      <c r="E51" s="19" t="n">
        <f aca="false">IF(B51=$AG$237,COUNTIF($B$7:B51,$AG$237)+$AL$237,IF(B51=$AG$238,COUNTIF($B$7:B51,$AG$238)+$AL$238,IF(B51=$AG$239,COUNTIF($B$7:B51,$AG$239)+$AL$239,"")))</f>
        <v>45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1" t="n">
        <v>2408564</v>
      </c>
      <c r="M51" s="22" t="n">
        <f aca="false">IF(F51&gt;G51,F51-G51,0)</f>
        <v>0</v>
      </c>
      <c r="N51" s="22" t="n">
        <f aca="false">IF(H51&gt;I51,H51-I51,0)</f>
        <v>0</v>
      </c>
      <c r="O51" s="28" t="n">
        <f aca="false">IF(J51&lt;K51,-J51-K51,0)</f>
        <v>-2408564</v>
      </c>
      <c r="P51" s="24" t="n">
        <f aca="false">N51-M51</f>
        <v>0</v>
      </c>
      <c r="Q51" s="27" t="n">
        <f aca="false">O51-N51</f>
        <v>-2408564</v>
      </c>
      <c r="AN51" s="1"/>
    </row>
    <row r="52" customFormat="false" ht="17.25" hidden="false" customHeight="false" outlineLevel="0" collapsed="false">
      <c r="B52" s="16" t="s">
        <v>7</v>
      </c>
      <c r="C52" s="17"/>
      <c r="D52" s="18" t="s">
        <v>53</v>
      </c>
      <c r="E52" s="19" t="n">
        <f aca="false">IF(B52=$AG$237,COUNTIF($B$7:B52,$AG$237)+$AL$237,IF(B52=$AG$238,COUNTIF($B$7:B52,$AG$238)+$AL$238,IF(B52=$AG$239,COUNTIF($B$7:B52,$AG$239)+$AL$239,"")))</f>
        <v>46</v>
      </c>
      <c r="F52" s="20"/>
      <c r="G52" s="20" t="n">
        <v>0</v>
      </c>
      <c r="H52" s="20" t="n">
        <v>0</v>
      </c>
      <c r="I52" s="20" t="n">
        <v>0</v>
      </c>
      <c r="J52" s="20" t="n">
        <v>0</v>
      </c>
      <c r="K52" s="21" t="n">
        <v>102676764</v>
      </c>
      <c r="M52" s="22" t="n">
        <f aca="false">IF(F52&gt;G52,F52-G52,0)</f>
        <v>0</v>
      </c>
      <c r="N52" s="22" t="n">
        <f aca="false">IF(H52&gt;I52,H52-I52,0)</f>
        <v>0</v>
      </c>
      <c r="O52" s="28" t="n">
        <f aca="false">IF(J52&lt;K52,-J52-K52,0)</f>
        <v>-102676764</v>
      </c>
      <c r="P52" s="24" t="n">
        <f aca="false">N52-M52</f>
        <v>0</v>
      </c>
      <c r="Q52" s="27" t="n">
        <f aca="false">O52-N52</f>
        <v>-102676764</v>
      </c>
      <c r="AN52" s="1"/>
    </row>
    <row r="53" customFormat="false" ht="17.25" hidden="false" customHeight="false" outlineLevel="0" collapsed="false">
      <c r="B53" s="16" t="s">
        <v>7</v>
      </c>
      <c r="C53" s="17"/>
      <c r="D53" s="18" t="s">
        <v>54</v>
      </c>
      <c r="E53" s="19" t="n">
        <f aca="false">IF(B53=$AG$237,COUNTIF($B$7:B53,$AG$237)+$AL$237,IF(B53=$AG$238,COUNTIF($B$7:B53,$AG$238)+$AL$238,IF(B53=$AG$239,COUNTIF($B$7:B53,$AG$239)+$AL$239,"")))</f>
        <v>47</v>
      </c>
      <c r="F53" s="20"/>
      <c r="G53" s="20" t="n">
        <v>0</v>
      </c>
      <c r="H53" s="20" t="n">
        <v>0</v>
      </c>
      <c r="I53" s="20" t="n">
        <v>0</v>
      </c>
      <c r="J53" s="20" t="n">
        <v>396015</v>
      </c>
      <c r="K53" s="21" t="n">
        <v>0</v>
      </c>
      <c r="M53" s="22" t="n">
        <f aca="false">IF(F53&gt;G53,F53-G53,0)</f>
        <v>0</v>
      </c>
      <c r="N53" s="22" t="n">
        <f aca="false">IF(H53&gt;I53,H53-I53,0)</f>
        <v>0</v>
      </c>
      <c r="O53" s="23" t="n">
        <f aca="false">IF(J53&gt;K53,J53-K53,0)</f>
        <v>396015</v>
      </c>
      <c r="P53" s="24" t="n">
        <f aca="false">N53-M53</f>
        <v>0</v>
      </c>
      <c r="Q53" s="25" t="n">
        <f aca="false">O53-N53</f>
        <v>396015</v>
      </c>
      <c r="AN53" s="1"/>
    </row>
    <row r="54" customFormat="false" ht="17.25" hidden="false" customHeight="false" outlineLevel="0" collapsed="false">
      <c r="B54" s="16" t="s">
        <v>7</v>
      </c>
      <c r="C54" s="17"/>
      <c r="D54" s="18" t="s">
        <v>55</v>
      </c>
      <c r="E54" s="19" t="n">
        <f aca="false">IF(B54=$AG$237,COUNTIF($B$7:B54,$AG$237)+$AL$237,IF(B54=$AG$238,COUNTIF($B$7:B54,$AG$238)+$AL$238,IF(B54=$AG$239,COUNTIF($B$7:B54,$AG$239)+$AL$239,"")))</f>
        <v>48</v>
      </c>
      <c r="F54" s="20"/>
      <c r="G54" s="20" t="n">
        <v>0</v>
      </c>
      <c r="H54" s="20" t="n">
        <v>0</v>
      </c>
      <c r="I54" s="20" t="n">
        <v>0</v>
      </c>
      <c r="J54" s="20" t="n">
        <v>0</v>
      </c>
      <c r="K54" s="21" t="n">
        <v>645550</v>
      </c>
      <c r="M54" s="22" t="n">
        <f aca="false">IF(F54&gt;G54,F54-G54,0)</f>
        <v>0</v>
      </c>
      <c r="N54" s="22" t="n">
        <f aca="false">IF(H54&gt;I54,H54-I54,0)</f>
        <v>0</v>
      </c>
      <c r="O54" s="28" t="n">
        <f aca="false">IF(J54&lt;K54,-J54-K54,0)</f>
        <v>-645550</v>
      </c>
      <c r="P54" s="24" t="n">
        <f aca="false">N54-M54</f>
        <v>0</v>
      </c>
      <c r="Q54" s="27" t="n">
        <f aca="false">O54-N54</f>
        <v>-645550</v>
      </c>
      <c r="AN54" s="1"/>
    </row>
    <row r="55" customFormat="false" ht="17.25" hidden="false" customHeight="false" outlineLevel="0" collapsed="false">
      <c r="B55" s="16" t="s">
        <v>7</v>
      </c>
      <c r="C55" s="17"/>
      <c r="D55" s="18" t="s">
        <v>56</v>
      </c>
      <c r="E55" s="19" t="n">
        <f aca="false">IF(B55=$AG$237,COUNTIF($B$7:B55,$AG$237)+$AL$237,IF(B55=$AG$238,COUNTIF($B$7:B55,$AG$238)+$AL$238,IF(B55=$AG$239,COUNTIF($B$7:B55,$AG$239)+$AL$239,"")))</f>
        <v>49</v>
      </c>
      <c r="F55" s="20"/>
      <c r="G55" s="20" t="n">
        <v>0</v>
      </c>
      <c r="H55" s="20" t="n">
        <v>0</v>
      </c>
      <c r="I55" s="20" t="n">
        <v>0</v>
      </c>
      <c r="J55" s="20" t="n">
        <v>0</v>
      </c>
      <c r="K55" s="21" t="n">
        <v>1224847</v>
      </c>
      <c r="M55" s="22" t="n">
        <f aca="false">IF(F55&gt;G55,F55-G55,0)</f>
        <v>0</v>
      </c>
      <c r="N55" s="22" t="n">
        <f aca="false">IF(H55&gt;I55,H55-I55,0)</f>
        <v>0</v>
      </c>
      <c r="O55" s="28" t="n">
        <f aca="false">IF(J55&lt;K55,-J55-K55,0)</f>
        <v>-1224847</v>
      </c>
      <c r="P55" s="24" t="n">
        <f aca="false">N55-M55</f>
        <v>0</v>
      </c>
      <c r="Q55" s="27" t="n">
        <f aca="false">O55-N55</f>
        <v>-1224847</v>
      </c>
      <c r="AN55" s="1"/>
    </row>
    <row r="56" customFormat="false" ht="17.25" hidden="false" customHeight="false" outlineLevel="0" collapsed="false">
      <c r="B56" s="16" t="s">
        <v>7</v>
      </c>
      <c r="C56" s="17"/>
      <c r="D56" s="18" t="s">
        <v>57</v>
      </c>
      <c r="E56" s="19" t="n">
        <f aca="false">IF(B56=$AG$237,COUNTIF($B$7:B56,$AG$237)+$AL$237,IF(B56=$AG$238,COUNTIF($B$7:B56,$AG$238)+$AL$238,IF(B56=$AG$239,COUNTIF($B$7:B56,$AG$239)+$AL$239,"")))</f>
        <v>50</v>
      </c>
      <c r="F56" s="20"/>
      <c r="G56" s="20" t="n">
        <v>876600</v>
      </c>
      <c r="H56" s="20" t="n">
        <v>0</v>
      </c>
      <c r="I56" s="20" t="n">
        <v>1161600</v>
      </c>
      <c r="J56" s="20" t="n">
        <v>0</v>
      </c>
      <c r="K56" s="21" t="n">
        <v>930600</v>
      </c>
      <c r="M56" s="29" t="n">
        <f aca="false">IF(F56&lt;G56,-G56-F56,0)</f>
        <v>-876600</v>
      </c>
      <c r="N56" s="29" t="n">
        <f aca="false">IF(H56&lt;I56,-I56-H56,0)</f>
        <v>-1161600</v>
      </c>
      <c r="O56" s="28" t="n">
        <f aca="false">IF(J56&lt;K56,-J56-K56,0)</f>
        <v>-930600</v>
      </c>
      <c r="P56" s="26" t="n">
        <f aca="false">N56-M56</f>
        <v>-285000</v>
      </c>
      <c r="Q56" s="25" t="n">
        <f aca="false">O56-N56</f>
        <v>231000</v>
      </c>
      <c r="AN56" s="1"/>
    </row>
    <row r="57" customFormat="false" ht="17.25" hidden="false" customHeight="false" outlineLevel="0" collapsed="false">
      <c r="B57" s="16" t="s">
        <v>7</v>
      </c>
      <c r="C57" s="17"/>
      <c r="D57" s="18" t="s">
        <v>58</v>
      </c>
      <c r="E57" s="19" t="n">
        <f aca="false">IF(B57=$AG$237,COUNTIF($B$7:B57,$AG$237)+$AL$237,IF(B57=$AG$238,COUNTIF($B$7:B57,$AG$238)+$AL$238,IF(B57=$AG$239,COUNTIF($B$7:B57,$AG$239)+$AL$239,"")))</f>
        <v>51</v>
      </c>
      <c r="F57" s="20" t="n">
        <v>116274775.38</v>
      </c>
      <c r="G57" s="20" t="n">
        <v>0</v>
      </c>
      <c r="H57" s="20" t="n">
        <v>98833859.38</v>
      </c>
      <c r="I57" s="20" t="n">
        <v>0</v>
      </c>
      <c r="J57" s="20" t="n">
        <v>71408019.38</v>
      </c>
      <c r="K57" s="21" t="n">
        <v>0</v>
      </c>
      <c r="L57" s="1" t="n">
        <f aca="false">I57/138860906</f>
        <v>0</v>
      </c>
      <c r="M57" s="22" t="n">
        <f aca="false">IF(F57&gt;G57,F57-G57,0)</f>
        <v>116274775.38</v>
      </c>
      <c r="N57" s="22" t="n">
        <f aca="false">IF(H57&gt;I57,H57-I57,0)</f>
        <v>98833859.38</v>
      </c>
      <c r="O57" s="23" t="n">
        <f aca="false">IF(J57&gt;K57,J57-K57,0)</f>
        <v>71408019.38</v>
      </c>
      <c r="P57" s="26" t="n">
        <f aca="false">N57-M57</f>
        <v>-17440916</v>
      </c>
      <c r="Q57" s="27" t="n">
        <f aca="false">O57-N57</f>
        <v>-27425840</v>
      </c>
      <c r="AN57" s="1"/>
    </row>
    <row r="58" customFormat="false" ht="17.25" hidden="false" customHeight="false" outlineLevel="0" collapsed="false">
      <c r="B58" s="16" t="s">
        <v>7</v>
      </c>
      <c r="C58" s="17"/>
      <c r="D58" s="18" t="s">
        <v>59</v>
      </c>
      <c r="E58" s="19" t="n">
        <f aca="false">IF(B58=$AG$237,COUNTIF($B$7:B58,$AG$237)+$AL$237,IF(B58=$AG$238,COUNTIF($B$7:B58,$AG$238)+$AL$238,IF(B58=$AG$239,COUNTIF($B$7:B58,$AG$239)+$AL$239,"")))</f>
        <v>52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1" t="n">
        <v>114101936.18</v>
      </c>
      <c r="M58" s="22" t="n">
        <f aca="false">IF(F58&gt;G58,F58-G58,0)</f>
        <v>0</v>
      </c>
      <c r="N58" s="22" t="n">
        <f aca="false">IF(H58&gt;I58,H58-I58,0)</f>
        <v>0</v>
      </c>
      <c r="O58" s="28" t="n">
        <f aca="false">IF(J58&lt;K58,-J58-K58,0)</f>
        <v>-114101936.18</v>
      </c>
      <c r="P58" s="24" t="n">
        <f aca="false">N58-M58</f>
        <v>0</v>
      </c>
      <c r="Q58" s="27" t="n">
        <f aca="false">O58-N58</f>
        <v>-114101936.18</v>
      </c>
      <c r="AN58" s="1"/>
    </row>
    <row r="59" customFormat="false" ht="17.25" hidden="false" customHeight="false" outlineLevel="0" collapsed="false">
      <c r="B59" s="16" t="s">
        <v>7</v>
      </c>
      <c r="C59" s="17"/>
      <c r="D59" s="18" t="s">
        <v>60</v>
      </c>
      <c r="E59" s="19" t="n">
        <f aca="false">IF(B59=$AG$237,COUNTIF($B$7:B59,$AG$237)+$AL$237,IF(B59=$AG$238,COUNTIF($B$7:B59,$AG$238)+$AL$238,IF(B59=$AG$239,COUNTIF($B$7:B59,$AG$239)+$AL$239,"")))</f>
        <v>53</v>
      </c>
      <c r="F59" s="20"/>
      <c r="G59" s="20" t="n">
        <v>0</v>
      </c>
      <c r="H59" s="20" t="n">
        <v>0</v>
      </c>
      <c r="I59" s="20" t="n">
        <v>0</v>
      </c>
      <c r="J59" s="20" t="n">
        <v>0</v>
      </c>
      <c r="K59" s="21" t="n">
        <v>0</v>
      </c>
      <c r="M59" s="22" t="n">
        <f aca="false">IF(F59&gt;G59,F59-G59,0)</f>
        <v>0</v>
      </c>
      <c r="N59" s="22" t="n">
        <f aca="false">IF(H59&gt;I59,H59-I59,0)</f>
        <v>0</v>
      </c>
      <c r="O59" s="23" t="n">
        <f aca="false">IF(J59&gt;K59,J59-K59,0)</f>
        <v>0</v>
      </c>
      <c r="P59" s="24" t="n">
        <f aca="false">N59-M59</f>
        <v>0</v>
      </c>
      <c r="Q59" s="27" t="n">
        <f aca="false">O59-N59</f>
        <v>0</v>
      </c>
      <c r="R59" s="1" t="n">
        <v>2</v>
      </c>
      <c r="AN59" s="1"/>
    </row>
    <row r="60" customFormat="false" ht="17.25" hidden="false" customHeight="false" outlineLevel="0" collapsed="false">
      <c r="B60" s="16" t="s">
        <v>7</v>
      </c>
      <c r="C60" s="17"/>
      <c r="D60" s="18" t="s">
        <v>61</v>
      </c>
      <c r="E60" s="19" t="n">
        <f aca="false">IF(B60=$AG$237,COUNTIF($B$7:B60,$AG$237)+$AL$237,IF(B60=$AG$238,COUNTIF($B$7:B60,$AG$238)+$AL$238,IF(B60=$AG$239,COUNTIF($B$7:B60,$AG$239)+$AL$239,"")))</f>
        <v>54</v>
      </c>
      <c r="F60" s="20" t="n">
        <v>1675800</v>
      </c>
      <c r="G60" s="20"/>
      <c r="H60" s="20" t="n">
        <v>911142</v>
      </c>
      <c r="I60" s="20" t="n">
        <v>0</v>
      </c>
      <c r="J60" s="20" t="n">
        <v>14416215</v>
      </c>
      <c r="K60" s="21" t="n">
        <v>0</v>
      </c>
      <c r="M60" s="22" t="n">
        <f aca="false">IF(F60&gt;G60,F60-G60,0)</f>
        <v>1675800</v>
      </c>
      <c r="N60" s="22" t="n">
        <f aca="false">IF(H60&gt;I60,H60-I60,0)</f>
        <v>911142</v>
      </c>
      <c r="O60" s="23" t="n">
        <f aca="false">IF(J60&gt;K60,J60-K60,0)</f>
        <v>14416215</v>
      </c>
      <c r="P60" s="26" t="n">
        <f aca="false">N60-M60</f>
        <v>-764658</v>
      </c>
      <c r="Q60" s="25" t="n">
        <f aca="false">O60-N60</f>
        <v>13505073</v>
      </c>
      <c r="AN60" s="1"/>
    </row>
    <row r="61" customFormat="false" ht="17.25" hidden="false" customHeight="false" outlineLevel="0" collapsed="false">
      <c r="B61" s="16" t="s">
        <v>7</v>
      </c>
      <c r="C61" s="17"/>
      <c r="D61" s="18" t="s">
        <v>62</v>
      </c>
      <c r="E61" s="19" t="n">
        <f aca="false">IF(B61=$AG$237,COUNTIF($B$7:B61,$AG$237)+$AL$237,IF(B61=$AG$238,COUNTIF($B$7:B61,$AG$238)+$AL$238,IF(B61=$AG$239,COUNTIF($B$7:B61,$AG$239)+$AL$239,"")))</f>
        <v>55</v>
      </c>
      <c r="F61" s="20"/>
      <c r="G61" s="20"/>
      <c r="H61" s="20" t="n">
        <v>0</v>
      </c>
      <c r="I61" s="20" t="n">
        <v>0</v>
      </c>
      <c r="J61" s="20" t="n">
        <v>0</v>
      </c>
      <c r="K61" s="21" t="n">
        <v>2145259.56</v>
      </c>
      <c r="M61" s="22" t="n">
        <f aca="false">IF(F61&gt;G61,F61-G61,0)</f>
        <v>0</v>
      </c>
      <c r="N61" s="22" t="n">
        <f aca="false">IF(H61&gt;I61,H61-I61,0)</f>
        <v>0</v>
      </c>
      <c r="O61" s="28" t="n">
        <f aca="false">IF(J61&lt;K61,-J61-K61,0)</f>
        <v>-2145259.56</v>
      </c>
      <c r="P61" s="24" t="n">
        <f aca="false">N61-M61</f>
        <v>0</v>
      </c>
      <c r="Q61" s="27" t="n">
        <f aca="false">O61-N61</f>
        <v>-2145259.56</v>
      </c>
      <c r="AN61" s="1"/>
    </row>
    <row r="62" customFormat="false" ht="17.25" hidden="false" customHeight="false" outlineLevel="0" collapsed="false">
      <c r="B62" s="16" t="s">
        <v>63</v>
      </c>
      <c r="C62" s="17"/>
      <c r="D62" s="18" t="s">
        <v>64</v>
      </c>
      <c r="E62" s="19" t="n">
        <f aca="false">IF(B62=$AG$237,COUNTIF($B$7:B62,$AG$237)+$AL$237,IF(B62=$AG$238,COUNTIF($B$7:B62,$AG$238)+$AL$238,IF(B62=$AG$239,COUNTIF($B$7:B62,$AG$239)+$AL$239,"")))</f>
        <v>100</v>
      </c>
      <c r="F62" s="20" t="n">
        <v>1500000</v>
      </c>
      <c r="G62" s="20"/>
      <c r="H62" s="20"/>
      <c r="I62" s="20"/>
      <c r="J62" s="20"/>
      <c r="K62" s="21" t="n">
        <v>0</v>
      </c>
      <c r="M62" s="22" t="n">
        <f aca="false">IF(F62&gt;G62,F62-G62,0)</f>
        <v>1500000</v>
      </c>
      <c r="N62" s="22" t="n">
        <f aca="false">IF(H62&gt;I62,H62-I62,0)</f>
        <v>0</v>
      </c>
      <c r="O62" s="23" t="n">
        <f aca="false">IF(J62&gt;K62,J62-K62,0)</f>
        <v>0</v>
      </c>
      <c r="P62" s="26" t="n">
        <f aca="false">N62-M62</f>
        <v>-1500000</v>
      </c>
      <c r="Q62" s="27" t="n">
        <f aca="false">O62-N62</f>
        <v>0</v>
      </c>
      <c r="AN62" s="1"/>
    </row>
    <row r="63" customFormat="false" ht="17.25" hidden="false" customHeight="false" outlineLevel="0" collapsed="false">
      <c r="B63" s="16" t="s">
        <v>63</v>
      </c>
      <c r="C63" s="17"/>
      <c r="D63" s="18" t="s">
        <v>65</v>
      </c>
      <c r="E63" s="19" t="n">
        <f aca="false">IF(B63=$AG$237,COUNTIF($B$7:B63,$AG$237)+$AL$237,IF(B63=$AG$238,COUNTIF($B$7:B63,$AG$238)+$AL$238,IF(B63=$AG$239,COUNTIF($B$7:B63,$AG$239)+$AL$239,"")))</f>
        <v>101</v>
      </c>
      <c r="F63" s="20" t="n">
        <v>3782136</v>
      </c>
      <c r="G63" s="20"/>
      <c r="H63" s="20"/>
      <c r="I63" s="20"/>
      <c r="J63" s="20"/>
      <c r="K63" s="21" t="n">
        <v>0</v>
      </c>
      <c r="M63" s="22" t="n">
        <f aca="false">IF(F63&gt;G63,F63-G63,0)</f>
        <v>3782136</v>
      </c>
      <c r="N63" s="22" t="n">
        <f aca="false">IF(H63&gt;I63,H63-I63,0)</f>
        <v>0</v>
      </c>
      <c r="O63" s="23" t="n">
        <f aca="false">IF(J63&gt;K63,J63-K63,0)</f>
        <v>0</v>
      </c>
      <c r="P63" s="26" t="n">
        <f aca="false">N63-M63</f>
        <v>-3782136</v>
      </c>
      <c r="Q63" s="27" t="n">
        <f aca="false">O63-N63</f>
        <v>0</v>
      </c>
      <c r="AN63" s="1"/>
    </row>
    <row r="64" customFormat="false" ht="17.25" hidden="false" customHeight="false" outlineLevel="0" collapsed="false">
      <c r="B64" s="16" t="s">
        <v>63</v>
      </c>
      <c r="C64" s="17"/>
      <c r="D64" s="18" t="s">
        <v>66</v>
      </c>
      <c r="E64" s="19" t="n">
        <f aca="false">IF(B64=$AG$237,COUNTIF($B$7:B64,$AG$237)+$AL$237,IF(B64=$AG$238,COUNTIF($B$7:B64,$AG$238)+$AL$238,IF(B64=$AG$239,COUNTIF($B$7:B64,$AG$239)+$AL$239,"")))</f>
        <v>102</v>
      </c>
      <c r="F64" s="20" t="n">
        <v>24940</v>
      </c>
      <c r="G64" s="20"/>
      <c r="H64" s="20" t="n">
        <v>0</v>
      </c>
      <c r="I64" s="20" t="n">
        <v>0</v>
      </c>
      <c r="J64" s="20" t="n">
        <v>1138375</v>
      </c>
      <c r="K64" s="21" t="n">
        <v>0</v>
      </c>
      <c r="M64" s="22" t="n">
        <f aca="false">IF(F64&gt;G64,F64-G64,0)</f>
        <v>24940</v>
      </c>
      <c r="N64" s="22" t="n">
        <f aca="false">IF(H64&gt;I64,H64-I64,0)</f>
        <v>0</v>
      </c>
      <c r="O64" s="23" t="n">
        <f aca="false">IF(J64&gt;K64,J64-K64,0)</f>
        <v>1138375</v>
      </c>
      <c r="P64" s="26" t="n">
        <f aca="false">N64-M64</f>
        <v>-24940</v>
      </c>
      <c r="Q64" s="25" t="n">
        <f aca="false">O64-N64</f>
        <v>1138375</v>
      </c>
      <c r="AN64" s="1"/>
    </row>
    <row r="65" customFormat="false" ht="17.25" hidden="false" customHeight="false" outlineLevel="0" collapsed="false">
      <c r="B65" s="16" t="s">
        <v>63</v>
      </c>
      <c r="C65" s="17"/>
      <c r="D65" s="18" t="s">
        <v>67</v>
      </c>
      <c r="E65" s="19" t="n">
        <f aca="false">IF(B65=$AG$237,COUNTIF($B$7:B65,$AG$237)+$AL$237,IF(B65=$AG$238,COUNTIF($B$7:B65,$AG$238)+$AL$238,IF(B65=$AG$239,COUNTIF($B$7:B65,$AG$239)+$AL$239,"")))</f>
        <v>103</v>
      </c>
      <c r="F65" s="20" t="n">
        <v>231940</v>
      </c>
      <c r="G65" s="20"/>
      <c r="H65" s="20" t="n">
        <v>0</v>
      </c>
      <c r="I65" s="20" t="n">
        <v>0</v>
      </c>
      <c r="J65" s="20" t="n">
        <v>4866028.52</v>
      </c>
      <c r="K65" s="21" t="n">
        <v>0</v>
      </c>
      <c r="M65" s="22" t="n">
        <f aca="false">IF(F65&gt;G65,F65-G65,0)</f>
        <v>231940</v>
      </c>
      <c r="N65" s="22" t="n">
        <f aca="false">IF(H65&gt;I65,H65-I65,0)</f>
        <v>0</v>
      </c>
      <c r="O65" s="23" t="n">
        <f aca="false">IF(J65&gt;K65,J65-K65,0)</f>
        <v>4866028.52</v>
      </c>
      <c r="P65" s="26" t="n">
        <f aca="false">N65-M65</f>
        <v>-231940</v>
      </c>
      <c r="Q65" s="25" t="n">
        <f aca="false">O65-N65</f>
        <v>4866028.52</v>
      </c>
      <c r="AN65" s="1"/>
    </row>
    <row r="66" customFormat="false" ht="17.25" hidden="false" customHeight="false" outlineLevel="0" collapsed="false">
      <c r="B66" s="16" t="s">
        <v>63</v>
      </c>
      <c r="C66" s="17"/>
      <c r="D66" s="18" t="s">
        <v>68</v>
      </c>
      <c r="E66" s="19" t="n">
        <f aca="false">IF(B66=$AG$237,COUNTIF($B$7:B66,$AG$237)+$AL$237,IF(B66=$AG$238,COUNTIF($B$7:B66,$AG$238)+$AL$238,IF(B66=$AG$239,COUNTIF($B$7:B66,$AG$239)+$AL$239,"")))</f>
        <v>104</v>
      </c>
      <c r="F66" s="20" t="n">
        <v>355750</v>
      </c>
      <c r="G66" s="20"/>
      <c r="H66" s="20" t="n">
        <v>0</v>
      </c>
      <c r="I66" s="20" t="n">
        <v>0</v>
      </c>
      <c r="J66" s="20" t="n">
        <v>2583885</v>
      </c>
      <c r="K66" s="21" t="n">
        <v>0</v>
      </c>
      <c r="M66" s="22" t="n">
        <f aca="false">IF(F66&gt;G66,F66-G66,0)</f>
        <v>355750</v>
      </c>
      <c r="N66" s="22" t="n">
        <f aca="false">IF(H66&gt;I66,H66-I66,0)</f>
        <v>0</v>
      </c>
      <c r="O66" s="23" t="n">
        <f aca="false">IF(J66&gt;K66,J66-K66,0)</f>
        <v>2583885</v>
      </c>
      <c r="P66" s="26" t="n">
        <f aca="false">N66-M66</f>
        <v>-355750</v>
      </c>
      <c r="Q66" s="25" t="n">
        <f aca="false">O66-N66</f>
        <v>2583885</v>
      </c>
      <c r="AN66" s="1"/>
    </row>
    <row r="67" customFormat="false" ht="17.25" hidden="false" customHeight="false" outlineLevel="0" collapsed="false">
      <c r="B67" s="16" t="s">
        <v>63</v>
      </c>
      <c r="C67" s="17"/>
      <c r="D67" s="18" t="s">
        <v>69</v>
      </c>
      <c r="E67" s="19" t="n">
        <f aca="false">IF(B67=$AG$237,COUNTIF($B$7:B67,$AG$237)+$AL$237,IF(B67=$AG$238,COUNTIF($B$7:B67,$AG$238)+$AL$238,IF(B67=$AG$239,COUNTIF($B$7:B67,$AG$239)+$AL$239,"")))</f>
        <v>105</v>
      </c>
      <c r="F67" s="20"/>
      <c r="G67" s="20"/>
      <c r="H67" s="20" t="n">
        <v>0</v>
      </c>
      <c r="I67" s="20" t="n">
        <v>0</v>
      </c>
      <c r="J67" s="20" t="n">
        <v>13576820</v>
      </c>
      <c r="K67" s="21" t="n">
        <v>0</v>
      </c>
      <c r="M67" s="22" t="n">
        <f aca="false">IF(F67&gt;G67,F67-G67,0)</f>
        <v>0</v>
      </c>
      <c r="N67" s="22" t="n">
        <f aca="false">IF(H67&gt;I67,H67-I67,0)</f>
        <v>0</v>
      </c>
      <c r="O67" s="23" t="n">
        <f aca="false">IF(J67&gt;K67,J67-K67,0)</f>
        <v>13576820</v>
      </c>
      <c r="P67" s="24" t="n">
        <f aca="false">N67-M67</f>
        <v>0</v>
      </c>
      <c r="Q67" s="25" t="n">
        <f aca="false">O67-N67</f>
        <v>13576820</v>
      </c>
      <c r="AN67" s="1"/>
    </row>
    <row r="68" customFormat="false" ht="17.25" hidden="false" customHeight="false" outlineLevel="0" collapsed="false">
      <c r="B68" s="16" t="s">
        <v>63</v>
      </c>
      <c r="C68" s="17"/>
      <c r="D68" s="18" t="s">
        <v>70</v>
      </c>
      <c r="E68" s="19" t="n">
        <f aca="false">IF(B68=$AG$237,COUNTIF($B$7:B68,$AG$237)+$AL$237,IF(B68=$AG$238,COUNTIF($B$7:B68,$AG$238)+$AL$238,IF(B68=$AG$239,COUNTIF($B$7:B68,$AG$239)+$AL$239,"")))</f>
        <v>106</v>
      </c>
      <c r="F68" s="20" t="n">
        <v>43230</v>
      </c>
      <c r="G68" s="20"/>
      <c r="H68" s="20" t="n">
        <v>0</v>
      </c>
      <c r="I68" s="20" t="n">
        <v>0</v>
      </c>
      <c r="J68" s="20" t="n">
        <v>0</v>
      </c>
      <c r="K68" s="21" t="n">
        <v>0</v>
      </c>
      <c r="M68" s="22" t="n">
        <f aca="false">IF(F68&gt;G68,-G68+F68,0)</f>
        <v>43230</v>
      </c>
      <c r="N68" s="22" t="n">
        <f aca="false">IF(H68&gt;I68,H68-I68,0)</f>
        <v>0</v>
      </c>
      <c r="O68" s="23" t="n">
        <f aca="false">IF(J68&gt;K68,J68-K68,0)</f>
        <v>0</v>
      </c>
      <c r="P68" s="24" t="n">
        <f aca="false">N68-M68</f>
        <v>-43230</v>
      </c>
      <c r="Q68" s="27" t="n">
        <f aca="false">O68-N68</f>
        <v>0</v>
      </c>
      <c r="AN68" s="1"/>
    </row>
    <row r="69" customFormat="false" ht="17.25" hidden="false" customHeight="false" outlineLevel="0" collapsed="false">
      <c r="B69" s="16" t="s">
        <v>63</v>
      </c>
      <c r="C69" s="17"/>
      <c r="D69" s="18" t="s">
        <v>71</v>
      </c>
      <c r="E69" s="19" t="n">
        <f aca="false">IF(B69=$AG$237,COUNTIF($B$7:B69,$AG$237)+$AL$237,IF(B69=$AG$238,COUNTIF($B$7:B69,$AG$238)+$AL$238,IF(B69=$AG$239,COUNTIF($B$7:B69,$AG$239)+$AL$239,"")))</f>
        <v>107</v>
      </c>
      <c r="F69" s="20"/>
      <c r="G69" s="20"/>
      <c r="H69" s="20" t="n">
        <v>0</v>
      </c>
      <c r="I69" s="20" t="n">
        <v>0</v>
      </c>
      <c r="J69" s="20" t="n">
        <v>0</v>
      </c>
      <c r="K69" s="21" t="n">
        <v>142397777.46</v>
      </c>
      <c r="M69" s="22" t="n">
        <f aca="false">IF(F69&gt;G69,-G69+F69,0)</f>
        <v>0</v>
      </c>
      <c r="N69" s="22" t="n">
        <f aca="false">IF(H69&gt;I69,H69-I69,0)</f>
        <v>0</v>
      </c>
      <c r="O69" s="28" t="n">
        <f aca="false">IF(J69&lt;K69,-J69-K69,0)</f>
        <v>-142397777.46</v>
      </c>
      <c r="P69" s="24" t="n">
        <f aca="false">N69-M69</f>
        <v>0</v>
      </c>
      <c r="Q69" s="27" t="n">
        <f aca="false">O69-N69</f>
        <v>-142397777.46</v>
      </c>
      <c r="AN69" s="1"/>
    </row>
    <row r="70" customFormat="false" ht="17.25" hidden="false" customHeight="false" outlineLevel="0" collapsed="false">
      <c r="B70" s="16" t="s">
        <v>63</v>
      </c>
      <c r="C70" s="17"/>
      <c r="D70" s="18" t="s">
        <v>72</v>
      </c>
      <c r="E70" s="19" t="n">
        <f aca="false">IF(B70=$AG$237,COUNTIF($B$7:B70,$AG$237)+$AL$237,IF(B70=$AG$238,COUNTIF($B$7:B70,$AG$238)+$AL$238,IF(B70=$AG$239,COUNTIF($B$7:B70,$AG$239)+$AL$239,"")))</f>
        <v>108</v>
      </c>
      <c r="F70" s="20"/>
      <c r="G70" s="20"/>
      <c r="H70" s="20" t="n">
        <v>0</v>
      </c>
      <c r="I70" s="20" t="n">
        <v>0</v>
      </c>
      <c r="J70" s="20" t="n">
        <v>0</v>
      </c>
      <c r="K70" s="21" t="n">
        <v>2303054.29</v>
      </c>
      <c r="M70" s="22" t="n">
        <f aca="false">IF(F70&gt;G70,-G70+F70,0)</f>
        <v>0</v>
      </c>
      <c r="N70" s="22" t="n">
        <f aca="false">IF(H70&gt;I70,H70-I70,0)</f>
        <v>0</v>
      </c>
      <c r="O70" s="28" t="n">
        <f aca="false">IF(J70&lt;K70,-J70-K70,0)</f>
        <v>-2303054.29</v>
      </c>
      <c r="P70" s="24" t="n">
        <f aca="false">N70-M70</f>
        <v>0</v>
      </c>
      <c r="Q70" s="27" t="n">
        <f aca="false">O70-N70</f>
        <v>-2303054.29</v>
      </c>
      <c r="AN70" s="1"/>
    </row>
    <row r="71" customFormat="false" ht="17.25" hidden="false" customHeight="false" outlineLevel="0" collapsed="false">
      <c r="B71" s="16" t="s">
        <v>63</v>
      </c>
      <c r="C71" s="17"/>
      <c r="D71" s="18" t="s">
        <v>73</v>
      </c>
      <c r="E71" s="19" t="n">
        <f aca="false">IF(B71=$AG$237,COUNTIF($B$7:B71,$AG$237)+$AL$237,IF(B71=$AG$238,COUNTIF($B$7:B71,$AG$238)+$AL$238,IF(B71=$AG$239,COUNTIF($B$7:B71,$AG$239)+$AL$239,"")))</f>
        <v>109</v>
      </c>
      <c r="F71" s="20"/>
      <c r="G71" s="20"/>
      <c r="H71" s="20" t="n">
        <v>0</v>
      </c>
      <c r="I71" s="20" t="n">
        <v>0</v>
      </c>
      <c r="J71" s="20" t="n">
        <v>0</v>
      </c>
      <c r="K71" s="21" t="n">
        <v>13660</v>
      </c>
      <c r="M71" s="22" t="n">
        <f aca="false">IF(F71&gt;G71,-G71-F71,0)</f>
        <v>0</v>
      </c>
      <c r="N71" s="22" t="n">
        <f aca="false">IF(H71&gt;I71,H71-I71,0)</f>
        <v>0</v>
      </c>
      <c r="O71" s="28" t="n">
        <f aca="false">IF(J71&lt;K71,-J71-K71,0)</f>
        <v>-13660</v>
      </c>
      <c r="P71" s="24" t="n">
        <f aca="false">N71-M71</f>
        <v>0</v>
      </c>
      <c r="Q71" s="27" t="n">
        <f aca="false">O71-N71</f>
        <v>-13660</v>
      </c>
      <c r="AN71" s="1"/>
    </row>
    <row r="72" customFormat="false" ht="17.25" hidden="false" customHeight="false" outlineLevel="0" collapsed="false">
      <c r="B72" s="16" t="s">
        <v>63</v>
      </c>
      <c r="C72" s="17"/>
      <c r="D72" s="18" t="s">
        <v>74</v>
      </c>
      <c r="E72" s="19" t="n">
        <f aca="false">IF(B72=$AG$237,COUNTIF($B$7:B72,$AG$237)+$AL$237,IF(B72=$AG$238,COUNTIF($B$7:B72,$AG$238)+$AL$238,IF(B72=$AG$239,COUNTIF($B$7:B72,$AG$239)+$AL$239,"")))</f>
        <v>110</v>
      </c>
      <c r="F72" s="20"/>
      <c r="G72" s="20"/>
      <c r="H72" s="20" t="n">
        <v>0</v>
      </c>
      <c r="I72" s="20" t="n">
        <v>0</v>
      </c>
      <c r="J72" s="20" t="n">
        <v>17904785.33</v>
      </c>
      <c r="K72" s="21" t="n">
        <v>0</v>
      </c>
      <c r="M72" s="22" t="n">
        <f aca="false">IF(F72&gt;G72,F72-G72,0)</f>
        <v>0</v>
      </c>
      <c r="N72" s="22" t="n">
        <f aca="false">IF(H72&gt;I72,H72-I72,0)</f>
        <v>0</v>
      </c>
      <c r="O72" s="23" t="n">
        <f aca="false">IF(J72&gt;K72,J72-K72,0)</f>
        <v>17904785.33</v>
      </c>
      <c r="P72" s="24" t="n">
        <f aca="false">N72-M72</f>
        <v>0</v>
      </c>
      <c r="Q72" s="25" t="n">
        <f aca="false">O72-N72</f>
        <v>17904785.33</v>
      </c>
      <c r="AN72" s="1"/>
    </row>
    <row r="73" customFormat="false" ht="17.25" hidden="false" customHeight="false" outlineLevel="0" collapsed="false">
      <c r="B73" s="16" t="s">
        <v>63</v>
      </c>
      <c r="C73" s="17"/>
      <c r="D73" s="18" t="s">
        <v>75</v>
      </c>
      <c r="E73" s="19" t="n">
        <f aca="false">IF(B73=$AG$237,COUNTIF($B$7:B73,$AG$237)+$AL$237,IF(B73=$AG$238,COUNTIF($B$7:B73,$AG$238)+$AL$238,IF(B73=$AG$239,COUNTIF($B$7:B73,$AG$239)+$AL$239,"")))</f>
        <v>111</v>
      </c>
      <c r="F73" s="20"/>
      <c r="G73" s="20"/>
      <c r="H73" s="20" t="n">
        <v>0</v>
      </c>
      <c r="I73" s="20" t="n">
        <v>0</v>
      </c>
      <c r="J73" s="20" t="n">
        <v>320337</v>
      </c>
      <c r="K73" s="21" t="n">
        <v>0</v>
      </c>
      <c r="M73" s="22" t="n">
        <f aca="false">IF(F73&gt;G73,F73-G73,0)</f>
        <v>0</v>
      </c>
      <c r="N73" s="22" t="n">
        <f aca="false">IF(H73&gt;I73,H73-I73,0)</f>
        <v>0</v>
      </c>
      <c r="O73" s="23" t="n">
        <f aca="false">IF(J73&gt;K73,J73-K73,0)</f>
        <v>320337</v>
      </c>
      <c r="P73" s="24" t="n">
        <f aca="false">N73-M73</f>
        <v>0</v>
      </c>
      <c r="Q73" s="25" t="n">
        <f aca="false">O73-N73</f>
        <v>320337</v>
      </c>
      <c r="AN73" s="1"/>
    </row>
    <row r="74" customFormat="false" ht="17.25" hidden="false" customHeight="false" outlineLevel="0" collapsed="false">
      <c r="B74" s="16" t="s">
        <v>63</v>
      </c>
      <c r="C74" s="17"/>
      <c r="D74" s="18" t="s">
        <v>76</v>
      </c>
      <c r="E74" s="19" t="n">
        <f aca="false">IF(B74=$AG$237,COUNTIF($B$7:B74,$AG$237)+$AL$237,IF(B74=$AG$238,COUNTIF($B$7:B74,$AG$238)+$AL$238,IF(B74=$AG$239,COUNTIF($B$7:B74,$AG$239)+$AL$239,"")))</f>
        <v>112</v>
      </c>
      <c r="F74" s="20"/>
      <c r="G74" s="20"/>
      <c r="H74" s="20" t="n">
        <v>0</v>
      </c>
      <c r="I74" s="20" t="n">
        <v>0</v>
      </c>
      <c r="J74" s="20" t="n">
        <v>9039310</v>
      </c>
      <c r="K74" s="21" t="n">
        <v>0</v>
      </c>
      <c r="M74" s="22" t="n">
        <f aca="false">IF(F74&gt;G74,F74-G74,0)</f>
        <v>0</v>
      </c>
      <c r="N74" s="22" t="n">
        <f aca="false">IF(H74&gt;I74,H74-I74,0)</f>
        <v>0</v>
      </c>
      <c r="O74" s="23" t="n">
        <f aca="false">IF(J74&gt;K74,J74-K74,0)</f>
        <v>9039310</v>
      </c>
      <c r="P74" s="24" t="n">
        <f aca="false">N74-M74</f>
        <v>0</v>
      </c>
      <c r="Q74" s="25" t="n">
        <f aca="false">O74-N74</f>
        <v>9039310</v>
      </c>
      <c r="AN74" s="1"/>
    </row>
    <row r="75" customFormat="false" ht="17.25" hidden="false" customHeight="false" outlineLevel="0" collapsed="false">
      <c r="B75" s="16" t="s">
        <v>63</v>
      </c>
      <c r="C75" s="17"/>
      <c r="D75" s="18" t="s">
        <v>77</v>
      </c>
      <c r="E75" s="19" t="n">
        <f aca="false">IF(B75=$AG$237,COUNTIF($B$7:B75,$AG$237)+$AL$237,IF(B75=$AG$238,COUNTIF($B$7:B75,$AG$238)+$AL$238,IF(B75=$AG$239,COUNTIF($B$7:B75,$AG$239)+$AL$239,"")))</f>
        <v>113</v>
      </c>
      <c r="F75" s="20"/>
      <c r="G75" s="20"/>
      <c r="H75" s="20" t="n">
        <v>0</v>
      </c>
      <c r="I75" s="20" t="n">
        <v>0</v>
      </c>
      <c r="J75" s="20" t="n">
        <v>12000</v>
      </c>
      <c r="K75" s="21" t="n">
        <v>0</v>
      </c>
      <c r="M75" s="22" t="n">
        <f aca="false">IF(F75&gt;G75,F75-G75,0)</f>
        <v>0</v>
      </c>
      <c r="N75" s="22" t="n">
        <f aca="false">IF(H75&gt;I75,H75-I75,0)</f>
        <v>0</v>
      </c>
      <c r="O75" s="23" t="n">
        <f aca="false">IF(J75&gt;K75,J75-K75,0)</f>
        <v>12000</v>
      </c>
      <c r="P75" s="24" t="n">
        <f aca="false">N75-M75</f>
        <v>0</v>
      </c>
      <c r="Q75" s="25" t="n">
        <f aca="false">O75-N75</f>
        <v>12000</v>
      </c>
      <c r="AN75" s="1"/>
    </row>
    <row r="76" customFormat="false" ht="17.25" hidden="false" customHeight="false" outlineLevel="0" collapsed="false">
      <c r="B76" s="16" t="s">
        <v>78</v>
      </c>
      <c r="C76" s="17"/>
      <c r="D76" s="18" t="s">
        <v>79</v>
      </c>
      <c r="E76" s="19" t="n">
        <f aca="false">IF(B76=$AG$237,COUNTIF($B$7:B76,$AG$237)+$AL$237,IF(B76=$AG$238,COUNTIF($B$7:B76,$AG$238)+$AL$238,IF(B76=$AG$239,COUNTIF($B$7:B76,$AG$239)+$AL$239,"")))</f>
        <v>122</v>
      </c>
      <c r="F76" s="20" t="n">
        <v>3418000</v>
      </c>
      <c r="G76" s="20"/>
      <c r="H76" s="20" t="n">
        <v>0</v>
      </c>
      <c r="I76" s="20" t="n">
        <v>0</v>
      </c>
      <c r="J76" s="20" t="n">
        <v>104400</v>
      </c>
      <c r="K76" s="21" t="n">
        <v>0</v>
      </c>
      <c r="M76" s="22" t="n">
        <f aca="false">IF(F76&gt;G76,F76-G76,0)</f>
        <v>3418000</v>
      </c>
      <c r="N76" s="22" t="n">
        <f aca="false">IF(H76&gt;I76,H76-I76,0)</f>
        <v>0</v>
      </c>
      <c r="O76" s="23" t="n">
        <f aca="false">IF(J76&gt;K76,J76-K76,0)</f>
        <v>104400</v>
      </c>
      <c r="P76" s="26" t="n">
        <f aca="false">N76-M76</f>
        <v>-3418000</v>
      </c>
      <c r="Q76" s="25" t="n">
        <f aca="false">O76-N76</f>
        <v>104400</v>
      </c>
      <c r="AN76" s="1"/>
    </row>
    <row r="77" customFormat="false" ht="17.25" hidden="false" customHeight="false" outlineLevel="0" collapsed="false">
      <c r="B77" s="16" t="s">
        <v>78</v>
      </c>
      <c r="C77" s="17"/>
      <c r="D77" s="18" t="s">
        <v>80</v>
      </c>
      <c r="E77" s="19" t="n">
        <f aca="false">IF(B77=$AG$237,COUNTIF($B$7:B77,$AG$237)+$AL$237,IF(B77=$AG$238,COUNTIF($B$7:B77,$AG$238)+$AL$238,IF(B77=$AG$239,COUNTIF($B$7:B77,$AG$239)+$AL$239,"")))</f>
        <v>123</v>
      </c>
      <c r="F77" s="20"/>
      <c r="G77" s="20"/>
      <c r="H77" s="20" t="n">
        <v>0</v>
      </c>
      <c r="I77" s="20" t="n">
        <v>0</v>
      </c>
      <c r="J77" s="20" t="n">
        <v>10552505</v>
      </c>
      <c r="K77" s="21" t="n">
        <v>0</v>
      </c>
      <c r="M77" s="22" t="n">
        <f aca="false">IF(F77&gt;G77,F77-G77,0)</f>
        <v>0</v>
      </c>
      <c r="N77" s="22" t="n">
        <f aca="false">IF(H77&gt;I77,H77-I77,0)</f>
        <v>0</v>
      </c>
      <c r="O77" s="23" t="n">
        <f aca="false">IF(J77&gt;K77,J77-K77,0)</f>
        <v>10552505</v>
      </c>
      <c r="P77" s="24" t="n">
        <f aca="false">N77-M77</f>
        <v>0</v>
      </c>
      <c r="Q77" s="25" t="n">
        <f aca="false">O77-N77</f>
        <v>10552505</v>
      </c>
      <c r="AN77" s="1"/>
    </row>
    <row r="78" customFormat="false" ht="17.25" hidden="false" customHeight="false" outlineLevel="0" collapsed="false">
      <c r="B78" s="16" t="s">
        <v>78</v>
      </c>
      <c r="C78" s="17"/>
      <c r="D78" s="18" t="s">
        <v>81</v>
      </c>
      <c r="E78" s="19" t="n">
        <f aca="false">IF(B78=$AG$237,COUNTIF($B$7:B78,$AG$237)+$AL$237,IF(B78=$AG$238,COUNTIF($B$7:B78,$AG$238)+$AL$238,IF(B78=$AG$239,COUNTIF($B$7:B78,$AG$239)+$AL$239,"")))</f>
        <v>124</v>
      </c>
      <c r="F78" s="20" t="n">
        <v>8325</v>
      </c>
      <c r="G78" s="20"/>
      <c r="H78" s="20" t="n">
        <v>0</v>
      </c>
      <c r="I78" s="20" t="n">
        <v>0</v>
      </c>
      <c r="J78" s="20" t="n">
        <v>397725</v>
      </c>
      <c r="K78" s="21" t="n">
        <v>0</v>
      </c>
      <c r="M78" s="22" t="n">
        <f aca="false">IF(F78&gt;G78,F78-G78,0)</f>
        <v>8325</v>
      </c>
      <c r="N78" s="22" t="n">
        <f aca="false">IF(H78&gt;I78,H78-I78,0)</f>
        <v>0</v>
      </c>
      <c r="O78" s="23" t="n">
        <f aca="false">IF(J78&gt;K78,J78-K78,0)</f>
        <v>397725</v>
      </c>
      <c r="P78" s="26" t="n">
        <f aca="false">N78-M78</f>
        <v>-8325</v>
      </c>
      <c r="Q78" s="25" t="n">
        <f aca="false">O78-N78</f>
        <v>397725</v>
      </c>
      <c r="AN78" s="1"/>
    </row>
    <row r="79" customFormat="false" ht="17.25" hidden="false" customHeight="false" outlineLevel="0" collapsed="false">
      <c r="B79" s="16" t="s">
        <v>78</v>
      </c>
      <c r="C79" s="17"/>
      <c r="D79" s="18" t="s">
        <v>82</v>
      </c>
      <c r="E79" s="19" t="n">
        <f aca="false">IF(B79=$AG$237,COUNTIF($B$7:B79,$AG$237)+$AL$237,IF(B79=$AG$238,COUNTIF($B$7:B79,$AG$238)+$AL$238,IF(B79=$AG$239,COUNTIF($B$7:B79,$AG$239)+$AL$239,"")))</f>
        <v>125</v>
      </c>
      <c r="F79" s="20" t="n">
        <v>13500</v>
      </c>
      <c r="G79" s="20"/>
      <c r="H79" s="20" t="n">
        <v>0</v>
      </c>
      <c r="I79" s="20" t="n">
        <v>0</v>
      </c>
      <c r="J79" s="20" t="n">
        <v>7000</v>
      </c>
      <c r="K79" s="21" t="n">
        <v>0</v>
      </c>
      <c r="M79" s="22" t="n">
        <f aca="false">IF(F79&gt;G79,F79-G79,0)</f>
        <v>13500</v>
      </c>
      <c r="N79" s="22" t="n">
        <f aca="false">IF(H79&gt;I79,H79-I79,0)</f>
        <v>0</v>
      </c>
      <c r="O79" s="23" t="n">
        <f aca="false">IF(J79&gt;K79,J79-K79,0)</f>
        <v>7000</v>
      </c>
      <c r="P79" s="26" t="n">
        <f aca="false">N79-M79</f>
        <v>-13500</v>
      </c>
      <c r="Q79" s="25" t="n">
        <f aca="false">O79-N79</f>
        <v>7000</v>
      </c>
      <c r="AN79" s="1"/>
    </row>
    <row r="80" customFormat="false" ht="17.25" hidden="false" customHeight="false" outlineLevel="0" collapsed="false">
      <c r="B80" s="16" t="s">
        <v>78</v>
      </c>
      <c r="C80" s="17"/>
      <c r="D80" s="18" t="s">
        <v>83</v>
      </c>
      <c r="E80" s="19" t="n">
        <f aca="false">IF(B80=$AG$237,COUNTIF($B$7:B80,$AG$237)+$AL$237,IF(B80=$AG$238,COUNTIF($B$7:B80,$AG$238)+$AL$238,IF(B80=$AG$239,COUNTIF($B$7:B80,$AG$239)+$AL$239,"")))</f>
        <v>126</v>
      </c>
      <c r="F80" s="20"/>
      <c r="G80" s="20"/>
      <c r="H80" s="20" t="n">
        <v>0</v>
      </c>
      <c r="I80" s="20" t="n">
        <v>0</v>
      </c>
      <c r="J80" s="20" t="n">
        <v>701500</v>
      </c>
      <c r="K80" s="21" t="n">
        <v>0</v>
      </c>
      <c r="M80" s="22" t="n">
        <f aca="false">IF(F80&gt;G80,F80-G80,0)</f>
        <v>0</v>
      </c>
      <c r="N80" s="22" t="n">
        <f aca="false">IF(H80&gt;I80,H80-I80,0)</f>
        <v>0</v>
      </c>
      <c r="O80" s="23" t="n">
        <f aca="false">IF(J80&gt;K80,J80-K80,0)</f>
        <v>701500</v>
      </c>
      <c r="P80" s="24" t="n">
        <f aca="false">N80-M80</f>
        <v>0</v>
      </c>
      <c r="Q80" s="25" t="n">
        <f aca="false">O80-N80</f>
        <v>701500</v>
      </c>
      <c r="AN80" s="1"/>
    </row>
    <row r="81" customFormat="false" ht="17.25" hidden="false" customHeight="false" outlineLevel="0" collapsed="false">
      <c r="B81" s="16" t="s">
        <v>78</v>
      </c>
      <c r="C81" s="17"/>
      <c r="D81" s="18" t="s">
        <v>84</v>
      </c>
      <c r="E81" s="19" t="n">
        <f aca="false">IF(B81=$AG$237,COUNTIF($B$7:B81,$AG$237)+$AL$237,IF(B81=$AG$238,COUNTIF($B$7:B81,$AG$238)+$AL$238,IF(B81=$AG$239,COUNTIF($B$7:B81,$AG$239)+$AL$239,"")))</f>
        <v>127</v>
      </c>
      <c r="F81" s="20" t="n">
        <v>5554436</v>
      </c>
      <c r="G81" s="20"/>
      <c r="H81" s="20" t="n">
        <v>4600000</v>
      </c>
      <c r="I81" s="20" t="n">
        <v>0</v>
      </c>
      <c r="J81" s="20" t="n">
        <v>10368871.26</v>
      </c>
      <c r="K81" s="21" t="n">
        <v>0</v>
      </c>
      <c r="M81" s="22" t="n">
        <f aca="false">IF(F81&gt;G81,F81-G81,0)</f>
        <v>5554436</v>
      </c>
      <c r="N81" s="22" t="n">
        <f aca="false">IF(H81&gt;I81,H81-I81,0)</f>
        <v>4600000</v>
      </c>
      <c r="O81" s="23" t="n">
        <f aca="false">IF(J81&gt;K81,J81-K81,0)</f>
        <v>10368871.26</v>
      </c>
      <c r="P81" s="26" t="n">
        <f aca="false">N81-M81</f>
        <v>-954436</v>
      </c>
      <c r="Q81" s="25" t="n">
        <f aca="false">O81-N81</f>
        <v>5768871.26</v>
      </c>
      <c r="AN81" s="1"/>
    </row>
    <row r="82" customFormat="false" ht="17.25" hidden="false" customHeight="false" outlineLevel="0" collapsed="false">
      <c r="B82" s="16" t="s">
        <v>78</v>
      </c>
      <c r="C82" s="17"/>
      <c r="D82" s="18" t="s">
        <v>85</v>
      </c>
      <c r="E82" s="19" t="n">
        <f aca="false">IF(B82=$AG$237,COUNTIF($B$7:B82,$AG$237)+$AL$237,IF(B82=$AG$238,COUNTIF($B$7:B82,$AG$238)+$AL$238,IF(B82=$AG$239,COUNTIF($B$7:B82,$AG$239)+$AL$239,"")))</f>
        <v>128</v>
      </c>
      <c r="F82" s="20"/>
      <c r="G82" s="20"/>
      <c r="H82" s="20" t="n">
        <v>0</v>
      </c>
      <c r="I82" s="20" t="n">
        <v>0</v>
      </c>
      <c r="J82" s="20" t="n">
        <v>1000000</v>
      </c>
      <c r="K82" s="21" t="n">
        <v>0</v>
      </c>
      <c r="M82" s="22" t="n">
        <f aca="false">IF(F82&gt;G82,F82-G82,0)</f>
        <v>0</v>
      </c>
      <c r="N82" s="22" t="n">
        <f aca="false">IF(H82&gt;I82,H82-I82,0)</f>
        <v>0</v>
      </c>
      <c r="O82" s="23" t="n">
        <f aca="false">IF(J82&gt;K82,J82-K82,0)</f>
        <v>1000000</v>
      </c>
      <c r="P82" s="24" t="n">
        <f aca="false">N82-M82</f>
        <v>0</v>
      </c>
      <c r="Q82" s="25" t="n">
        <f aca="false">O82-N82</f>
        <v>1000000</v>
      </c>
      <c r="AN82" s="1"/>
    </row>
    <row r="83" customFormat="false" ht="17.25" hidden="false" customHeight="false" outlineLevel="0" collapsed="false">
      <c r="B83" s="16" t="s">
        <v>78</v>
      </c>
      <c r="C83" s="17"/>
      <c r="D83" s="18" t="s">
        <v>86</v>
      </c>
      <c r="E83" s="19" t="n">
        <f aca="false">IF(B83=$AG$237,COUNTIF($B$7:B83,$AG$237)+$AL$237,IF(B83=$AG$238,COUNTIF($B$7:B83,$AG$238)+$AL$238,IF(B83=$AG$239,COUNTIF($B$7:B83,$AG$239)+$AL$239,"")))</f>
        <v>129</v>
      </c>
      <c r="F83" s="20" t="n">
        <v>8395</v>
      </c>
      <c r="G83" s="20"/>
      <c r="H83" s="20" t="n">
        <v>0</v>
      </c>
      <c r="I83" s="20" t="n">
        <v>0</v>
      </c>
      <c r="J83" s="20" t="n">
        <v>77015</v>
      </c>
      <c r="K83" s="21" t="n">
        <v>0</v>
      </c>
      <c r="M83" s="22" t="n">
        <f aca="false">IF(F83&gt;G83,F83-G83,0)</f>
        <v>8395</v>
      </c>
      <c r="N83" s="22" t="n">
        <f aca="false">IF(H83&gt;I83,H83-I83,0)</f>
        <v>0</v>
      </c>
      <c r="O83" s="23" t="n">
        <f aca="false">IF(J83&gt;K83,J83-K83,0)</f>
        <v>77015</v>
      </c>
      <c r="P83" s="26" t="n">
        <f aca="false">N83-M83</f>
        <v>-8395</v>
      </c>
      <c r="Q83" s="25" t="n">
        <f aca="false">O83-N83</f>
        <v>77015</v>
      </c>
      <c r="AN83" s="1"/>
    </row>
    <row r="84" customFormat="false" ht="17.25" hidden="false" customHeight="false" outlineLevel="0" collapsed="false">
      <c r="B84" s="16" t="s">
        <v>78</v>
      </c>
      <c r="C84" s="17"/>
      <c r="D84" s="18" t="s">
        <v>87</v>
      </c>
      <c r="E84" s="19" t="n">
        <f aca="false">IF(B84=$AG$237,COUNTIF($B$7:B84,$AG$237)+$AL$237,IF(B84=$AG$238,COUNTIF($B$7:B84,$AG$238)+$AL$238,IF(B84=$AG$239,COUNTIF($B$7:B84,$AG$239)+$AL$239,"")))</f>
        <v>130</v>
      </c>
      <c r="F84" s="20"/>
      <c r="G84" s="20"/>
      <c r="H84" s="20" t="n">
        <v>0</v>
      </c>
      <c r="I84" s="20" t="n">
        <v>0</v>
      </c>
      <c r="J84" s="20" t="n">
        <v>7592768</v>
      </c>
      <c r="K84" s="21" t="n">
        <v>0</v>
      </c>
      <c r="M84" s="22" t="n">
        <f aca="false">IF(F84&gt;G84,F84-G84,0)</f>
        <v>0</v>
      </c>
      <c r="N84" s="22" t="n">
        <f aca="false">IF(H84&gt;I84,H84-I84,0)</f>
        <v>0</v>
      </c>
      <c r="O84" s="23" t="n">
        <f aca="false">IF(J84&gt;K84,J84-K84,0)</f>
        <v>7592768</v>
      </c>
      <c r="P84" s="24" t="n">
        <f aca="false">N84-M84</f>
        <v>0</v>
      </c>
      <c r="Q84" s="25" t="n">
        <f aca="false">O84-N84</f>
        <v>7592768</v>
      </c>
      <c r="AN84" s="1"/>
    </row>
    <row r="85" customFormat="false" ht="17.25" hidden="false" customHeight="false" outlineLevel="0" collapsed="false">
      <c r="B85" s="16" t="s">
        <v>78</v>
      </c>
      <c r="C85" s="17"/>
      <c r="D85" s="18" t="s">
        <v>88</v>
      </c>
      <c r="E85" s="19" t="n">
        <f aca="false">IF(B85=$AG$237,COUNTIF($B$7:B85,$AG$237)+$AL$237,IF(B85=$AG$238,COUNTIF($B$7:B85,$AG$238)+$AL$238,IF(B85=$AG$239,COUNTIF($B$7:B85,$AG$239)+$AL$239,"")))</f>
        <v>131</v>
      </c>
      <c r="F85" s="20"/>
      <c r="G85" s="20"/>
      <c r="H85" s="20" t="n">
        <v>0</v>
      </c>
      <c r="I85" s="20" t="n">
        <v>0</v>
      </c>
      <c r="J85" s="20" t="n">
        <v>734600</v>
      </c>
      <c r="K85" s="21" t="n">
        <v>0</v>
      </c>
      <c r="M85" s="22" t="n">
        <f aca="false">IF(F85&gt;G85,F85-G85,0)</f>
        <v>0</v>
      </c>
      <c r="N85" s="22" t="n">
        <f aca="false">IF(H85&gt;I85,H85-I85,0)</f>
        <v>0</v>
      </c>
      <c r="O85" s="23" t="n">
        <f aca="false">IF(J85&gt;K85,J85-K85,0)</f>
        <v>734600</v>
      </c>
      <c r="P85" s="24" t="n">
        <f aca="false">N85-M85</f>
        <v>0</v>
      </c>
      <c r="Q85" s="25" t="n">
        <f aca="false">O85-N85</f>
        <v>734600</v>
      </c>
      <c r="AN85" s="1"/>
    </row>
    <row r="86" customFormat="false" ht="17.25" hidden="false" customHeight="false" outlineLevel="0" collapsed="false">
      <c r="B86" s="16" t="s">
        <v>78</v>
      </c>
      <c r="C86" s="17"/>
      <c r="D86" s="18" t="s">
        <v>89</v>
      </c>
      <c r="E86" s="19" t="n">
        <f aca="false">IF(B86=$AG$237,COUNTIF($B$7:B86,$AG$237)+$AL$237,IF(B86=$AG$238,COUNTIF($B$7:B86,$AG$238)+$AL$238,IF(B86=$AG$239,COUNTIF($B$7:B86,$AG$239)+$AL$239,"")))</f>
        <v>132</v>
      </c>
      <c r="F86" s="20"/>
      <c r="G86" s="20"/>
      <c r="H86" s="20" t="n">
        <v>0</v>
      </c>
      <c r="I86" s="20" t="n">
        <v>0</v>
      </c>
      <c r="J86" s="20" t="n">
        <v>200000</v>
      </c>
      <c r="K86" s="21" t="n">
        <v>0</v>
      </c>
      <c r="M86" s="22" t="n">
        <f aca="false">IF(F86&gt;G86,F86-G86,0)</f>
        <v>0</v>
      </c>
      <c r="N86" s="22" t="n">
        <f aca="false">IF(H86&gt;I86,H86-I86,0)</f>
        <v>0</v>
      </c>
      <c r="O86" s="23" t="n">
        <f aca="false">IF(J86&gt;K86,J86-K86,0)</f>
        <v>200000</v>
      </c>
      <c r="P86" s="24" t="n">
        <f aca="false">N86-M86</f>
        <v>0</v>
      </c>
      <c r="Q86" s="25" t="n">
        <f aca="false">O86-N86</f>
        <v>200000</v>
      </c>
      <c r="AN86" s="1"/>
    </row>
    <row r="87" customFormat="false" ht="17.25" hidden="false" customHeight="false" outlineLevel="0" collapsed="false">
      <c r="B87" s="16" t="s">
        <v>78</v>
      </c>
      <c r="C87" s="17"/>
      <c r="D87" s="18" t="s">
        <v>90</v>
      </c>
      <c r="E87" s="19" t="n">
        <f aca="false">IF(B87=$AG$237,COUNTIF($B$7:B87,$AG$237)+$AL$237,IF(B87=$AG$238,COUNTIF($B$7:B87,$AG$238)+$AL$238,IF(B87=$AG$239,COUNTIF($B$7:B87,$AG$239)+$AL$239,"")))</f>
        <v>133</v>
      </c>
      <c r="F87" s="20"/>
      <c r="G87" s="20"/>
      <c r="H87" s="20" t="n">
        <v>0</v>
      </c>
      <c r="I87" s="20" t="n">
        <v>0</v>
      </c>
      <c r="J87" s="20" t="n">
        <v>34570</v>
      </c>
      <c r="K87" s="21" t="n">
        <v>0</v>
      </c>
      <c r="M87" s="22" t="n">
        <f aca="false">IF(F87&gt;G87,F87-G87,0)</f>
        <v>0</v>
      </c>
      <c r="N87" s="22" t="n">
        <f aca="false">IF(H87&gt;I87,H87-I87,0)</f>
        <v>0</v>
      </c>
      <c r="O87" s="23" t="n">
        <f aca="false">IF(J87&gt;K87,J87-K87,0)</f>
        <v>34570</v>
      </c>
      <c r="P87" s="24" t="n">
        <f aca="false">N87-M87</f>
        <v>0</v>
      </c>
      <c r="Q87" s="25" t="n">
        <f aca="false">O87-N87</f>
        <v>34570</v>
      </c>
      <c r="AN87" s="1"/>
    </row>
    <row r="88" customFormat="false" ht="17.25" hidden="false" customHeight="false" outlineLevel="0" collapsed="false">
      <c r="B88" s="16" t="s">
        <v>78</v>
      </c>
      <c r="C88" s="17"/>
      <c r="D88" s="18" t="s">
        <v>91</v>
      </c>
      <c r="E88" s="19" t="n">
        <f aca="false">IF(B88=$AG$237,COUNTIF($B$7:B88,$AG$237)+$AL$237,IF(B88=$AG$238,COUNTIF($B$7:B88,$AG$238)+$AL$238,IF(B88=$AG$239,COUNTIF($B$7:B88,$AG$239)+$AL$239,"")))</f>
        <v>134</v>
      </c>
      <c r="F88" s="20" t="n">
        <v>8100</v>
      </c>
      <c r="G88" s="20"/>
      <c r="H88" s="20" t="n">
        <v>150000</v>
      </c>
      <c r="I88" s="20" t="n">
        <v>0</v>
      </c>
      <c r="J88" s="20" t="n">
        <v>540525</v>
      </c>
      <c r="K88" s="21" t="n">
        <v>0</v>
      </c>
      <c r="M88" s="22" t="n">
        <f aca="false">IF(F88&gt;G88,F88-G88,0)</f>
        <v>8100</v>
      </c>
      <c r="N88" s="22" t="n">
        <f aca="false">IF(H88&gt;I88,H88-I88,0)</f>
        <v>150000</v>
      </c>
      <c r="O88" s="23" t="n">
        <f aca="false">IF(J88&gt;K88,J88-K88,0)</f>
        <v>540525</v>
      </c>
      <c r="P88" s="26" t="n">
        <f aca="false">N88-M88</f>
        <v>141900</v>
      </c>
      <c r="Q88" s="25" t="n">
        <f aca="false">O88-N88</f>
        <v>390525</v>
      </c>
      <c r="AN88" s="1"/>
    </row>
    <row r="89" customFormat="false" ht="17.25" hidden="false" customHeight="false" outlineLevel="0" collapsed="false">
      <c r="B89" s="16" t="s">
        <v>78</v>
      </c>
      <c r="C89" s="17"/>
      <c r="D89" s="18" t="s">
        <v>92</v>
      </c>
      <c r="E89" s="19" t="n">
        <f aca="false">IF(B89=$AG$237,COUNTIF($B$7:B89,$AG$237)+$AL$237,IF(B89=$AG$238,COUNTIF($B$7:B89,$AG$238)+$AL$238,IF(B89=$AG$239,COUNTIF($B$7:B89,$AG$239)+$AL$239,"")))</f>
        <v>135</v>
      </c>
      <c r="F89" s="20"/>
      <c r="G89" s="20"/>
      <c r="H89" s="20" t="n">
        <v>0</v>
      </c>
      <c r="I89" s="20" t="n">
        <v>0</v>
      </c>
      <c r="J89" s="20" t="n">
        <v>585350</v>
      </c>
      <c r="K89" s="21" t="n">
        <v>0</v>
      </c>
      <c r="M89" s="22" t="n">
        <f aca="false">IF(F89&gt;G89,F89-G89,0)</f>
        <v>0</v>
      </c>
      <c r="N89" s="22" t="n">
        <f aca="false">IF(H89&gt;I89,H89-I89,0)</f>
        <v>0</v>
      </c>
      <c r="O89" s="23" t="n">
        <f aca="false">IF(J89&gt;K89,J89-K89,0)</f>
        <v>585350</v>
      </c>
      <c r="P89" s="24" t="n">
        <f aca="false">N89-M89</f>
        <v>0</v>
      </c>
      <c r="Q89" s="25" t="n">
        <f aca="false">O89-N89</f>
        <v>585350</v>
      </c>
      <c r="AN89" s="1"/>
    </row>
    <row r="90" customFormat="false" ht="17.25" hidden="false" customHeight="false" outlineLevel="0" collapsed="false">
      <c r="B90" s="16" t="s">
        <v>78</v>
      </c>
      <c r="C90" s="17"/>
      <c r="D90" s="18" t="s">
        <v>93</v>
      </c>
      <c r="E90" s="19" t="n">
        <f aca="false">IF(B90=$AG$237,COUNTIF($B$7:B90,$AG$237)+$AL$237,IF(B90=$AG$238,COUNTIF($B$7:B90,$AG$238)+$AL$238,IF(B90=$AG$239,COUNTIF($B$7:B90,$AG$239)+$AL$239,"")))</f>
        <v>136</v>
      </c>
      <c r="F90" s="20" t="n">
        <v>135264</v>
      </c>
      <c r="G90" s="20"/>
      <c r="H90" s="20" t="n">
        <v>252594</v>
      </c>
      <c r="I90" s="20" t="n">
        <v>0</v>
      </c>
      <c r="J90" s="20" t="n">
        <v>12700</v>
      </c>
      <c r="K90" s="21" t="n">
        <v>0</v>
      </c>
      <c r="M90" s="22" t="n">
        <f aca="false">IF(F90&gt;G90,F90-G90,0)</f>
        <v>135264</v>
      </c>
      <c r="N90" s="22" t="n">
        <f aca="false">IF(H90&gt;I90,H90-I90,0)</f>
        <v>252594</v>
      </c>
      <c r="O90" s="23" t="n">
        <f aca="false">IF(J90&gt;K90,J90-K90,0)</f>
        <v>12700</v>
      </c>
      <c r="P90" s="26" t="n">
        <f aca="false">N90-M90</f>
        <v>117330</v>
      </c>
      <c r="Q90" s="27" t="n">
        <f aca="false">O90-N90</f>
        <v>-239894</v>
      </c>
      <c r="AN90" s="1"/>
    </row>
    <row r="91" customFormat="false" ht="17.25" hidden="false" customHeight="false" outlineLevel="0" collapsed="false">
      <c r="B91" s="16" t="s">
        <v>78</v>
      </c>
      <c r="C91" s="17"/>
      <c r="D91" s="18" t="s">
        <v>94</v>
      </c>
      <c r="E91" s="19" t="n">
        <f aca="false">IF(B91=$AG$237,COUNTIF($B$7:B91,$AG$237)+$AL$237,IF(B91=$AG$238,COUNTIF($B$7:B91,$AG$238)+$AL$238,IF(B91=$AG$239,COUNTIF($B$7:B91,$AG$239)+$AL$239,"")))</f>
        <v>137</v>
      </c>
      <c r="F91" s="20"/>
      <c r="G91" s="20"/>
      <c r="H91" s="20" t="n">
        <v>0</v>
      </c>
      <c r="I91" s="20" t="n">
        <v>0</v>
      </c>
      <c r="J91" s="20" t="n">
        <v>774240</v>
      </c>
      <c r="K91" s="21" t="n">
        <v>0</v>
      </c>
      <c r="M91" s="22" t="n">
        <f aca="false">IF(F91&gt;G91,F91-G91,0)</f>
        <v>0</v>
      </c>
      <c r="N91" s="22" t="n">
        <f aca="false">IF(H91&gt;I91,H91-I91,0)</f>
        <v>0</v>
      </c>
      <c r="O91" s="23" t="n">
        <f aca="false">IF(J91&gt;K91,J91-K91,0)</f>
        <v>774240</v>
      </c>
      <c r="P91" s="24" t="n">
        <f aca="false">N91-M91</f>
        <v>0</v>
      </c>
      <c r="Q91" s="25" t="n">
        <f aca="false">O91-N91</f>
        <v>774240</v>
      </c>
      <c r="AN91" s="1"/>
    </row>
    <row r="92" customFormat="false" ht="17.25" hidden="false" customHeight="false" outlineLevel="0" collapsed="false">
      <c r="B92" s="16" t="s">
        <v>78</v>
      </c>
      <c r="C92" s="17"/>
      <c r="D92" s="18" t="s">
        <v>95</v>
      </c>
      <c r="E92" s="19" t="n">
        <f aca="false">IF(B92=$AG$237,COUNTIF($B$7:B92,$AG$237)+$AL$237,IF(B92=$AG$238,COUNTIF($B$7:B92,$AG$238)+$AL$238,IF(B92=$AG$239,COUNTIF($B$7:B92,$AG$239)+$AL$239,"")))</f>
        <v>138</v>
      </c>
      <c r="F92" s="20" t="n">
        <v>2099.62</v>
      </c>
      <c r="G92" s="20"/>
      <c r="H92" s="20" t="n">
        <v>5455.3</v>
      </c>
      <c r="I92" s="20" t="n">
        <v>0</v>
      </c>
      <c r="J92" s="20" t="n">
        <v>19890</v>
      </c>
      <c r="K92" s="21" t="n">
        <v>0</v>
      </c>
      <c r="M92" s="22" t="n">
        <f aca="false">IF(F92&gt;G92,F92-G92,0)</f>
        <v>2099.62</v>
      </c>
      <c r="N92" s="22" t="n">
        <f aca="false">IF(H92&gt;I92,H92-I92,0)</f>
        <v>5455.3</v>
      </c>
      <c r="O92" s="23" t="n">
        <f aca="false">IF(J92&gt;K92,J92-K92,0)</f>
        <v>19890</v>
      </c>
      <c r="P92" s="26" t="n">
        <f aca="false">N92-M92</f>
        <v>3355.68</v>
      </c>
      <c r="Q92" s="25" t="n">
        <f aca="false">O92-N92</f>
        <v>14434.7</v>
      </c>
      <c r="AN92" s="1"/>
    </row>
    <row r="93" customFormat="false" ht="17.25" hidden="false" customHeight="false" outlineLevel="0" collapsed="false">
      <c r="B93" s="16" t="s">
        <v>78</v>
      </c>
      <c r="C93" s="17"/>
      <c r="D93" s="18" t="s">
        <v>96</v>
      </c>
      <c r="E93" s="19" t="n">
        <f aca="false">IF(B93=$AG$237,COUNTIF($B$7:B93,$AG$237)+$AL$237,IF(B93=$AG$238,COUNTIF($B$7:B93,$AG$238)+$AL$238,IF(B93=$AG$239,COUNTIF($B$7:B93,$AG$239)+$AL$239,"")))</f>
        <v>139</v>
      </c>
      <c r="F93" s="20"/>
      <c r="G93" s="20"/>
      <c r="H93" s="20" t="n">
        <v>250000</v>
      </c>
      <c r="I93" s="20" t="n">
        <v>0</v>
      </c>
      <c r="J93" s="20" t="n">
        <v>351524.64</v>
      </c>
      <c r="K93" s="21" t="n">
        <v>0</v>
      </c>
      <c r="M93" s="22" t="n">
        <f aca="false">IF(F93&gt;G93,F93-G93,0)</f>
        <v>0</v>
      </c>
      <c r="N93" s="22" t="n">
        <f aca="false">IF(H93&gt;I93,H93-I93,0)</f>
        <v>250000</v>
      </c>
      <c r="O93" s="23" t="n">
        <f aca="false">IF(J93&gt;K93,J93-K93,0)</f>
        <v>351524.64</v>
      </c>
      <c r="P93" s="26" t="n">
        <f aca="false">N93-M93</f>
        <v>250000</v>
      </c>
      <c r="Q93" s="25" t="n">
        <f aca="false">O93-N93</f>
        <v>101524.64</v>
      </c>
      <c r="AN93" s="1"/>
    </row>
    <row r="94" customFormat="false" ht="17.25" hidden="false" customHeight="false" outlineLevel="0" collapsed="false">
      <c r="B94" s="16" t="s">
        <v>78</v>
      </c>
      <c r="C94" s="17"/>
      <c r="D94" s="18" t="s">
        <v>97</v>
      </c>
      <c r="E94" s="19" t="n">
        <f aca="false">IF(B94=$AG$237,COUNTIF($B$7:B94,$AG$237)+$AL$237,IF(B94=$AG$238,COUNTIF($B$7:B94,$AG$238)+$AL$238,IF(B94=$AG$239,COUNTIF($B$7:B94,$AG$239)+$AL$239,"")))</f>
        <v>140</v>
      </c>
      <c r="F94" s="20"/>
      <c r="G94" s="20"/>
      <c r="H94" s="20" t="n">
        <v>0</v>
      </c>
      <c r="I94" s="20" t="n">
        <v>0</v>
      </c>
      <c r="J94" s="20" t="n">
        <v>55500</v>
      </c>
      <c r="K94" s="21" t="n">
        <v>0</v>
      </c>
      <c r="M94" s="22" t="n">
        <f aca="false">IF(F94&gt;G94,F94-G94,0)</f>
        <v>0</v>
      </c>
      <c r="N94" s="22" t="n">
        <f aca="false">IF(H94&gt;I94,H94-I94,0)</f>
        <v>0</v>
      </c>
      <c r="O94" s="23" t="n">
        <f aca="false">IF(J94&gt;K94,J94-K94,0)</f>
        <v>55500</v>
      </c>
      <c r="P94" s="24" t="n">
        <f aca="false">N94-M94</f>
        <v>0</v>
      </c>
      <c r="Q94" s="25" t="n">
        <f aca="false">O94-N94</f>
        <v>55500</v>
      </c>
      <c r="AN94" s="1"/>
    </row>
    <row r="95" customFormat="false" ht="17.25" hidden="false" customHeight="false" outlineLevel="0" collapsed="false">
      <c r="B95" s="16" t="s">
        <v>78</v>
      </c>
      <c r="C95" s="17"/>
      <c r="D95" s="18" t="s">
        <v>98</v>
      </c>
      <c r="E95" s="19" t="n">
        <f aca="false">IF(B95=$AG$237,COUNTIF($B$7:B95,$AG$237)+$AL$237,IF(B95=$AG$238,COUNTIF($B$7:B95,$AG$238)+$AL$238,IF(B95=$AG$239,COUNTIF($B$7:B95,$AG$239)+$AL$239,"")))</f>
        <v>141</v>
      </c>
      <c r="F95" s="20"/>
      <c r="G95" s="20"/>
      <c r="H95" s="20" t="n">
        <v>0</v>
      </c>
      <c r="I95" s="20" t="n">
        <v>0</v>
      </c>
      <c r="J95" s="20" t="n">
        <v>6385</v>
      </c>
      <c r="K95" s="21" t="n">
        <v>0</v>
      </c>
      <c r="M95" s="22" t="n">
        <f aca="false">IF(F95&gt;G95,F95-G95,0)</f>
        <v>0</v>
      </c>
      <c r="N95" s="22" t="n">
        <f aca="false">IF(H95&gt;I95,H95-I95,0)</f>
        <v>0</v>
      </c>
      <c r="O95" s="23" t="n">
        <f aca="false">IF(J95&gt;K95,J95-K95,0)</f>
        <v>6385</v>
      </c>
      <c r="P95" s="24" t="n">
        <f aca="false">N95-M95</f>
        <v>0</v>
      </c>
      <c r="Q95" s="25" t="n">
        <f aca="false">O95-N95</f>
        <v>6385</v>
      </c>
      <c r="AN95" s="1"/>
    </row>
    <row r="96" customFormat="false" ht="17.25" hidden="false" customHeight="false" outlineLevel="0" collapsed="false">
      <c r="B96" s="16" t="s">
        <v>78</v>
      </c>
      <c r="C96" s="17"/>
      <c r="D96" s="18" t="s">
        <v>99</v>
      </c>
      <c r="E96" s="19" t="n">
        <f aca="false">IF(B96=$AG$237,COUNTIF($B$7:B96,$AG$237)+$AL$237,IF(B96=$AG$238,COUNTIF($B$7:B96,$AG$238)+$AL$238,IF(B96=$AG$239,COUNTIF($B$7:B96,$AG$239)+$AL$239,"")))</f>
        <v>142</v>
      </c>
      <c r="F96" s="20" t="n">
        <v>1000</v>
      </c>
      <c r="G96" s="20"/>
      <c r="H96" s="20" t="n">
        <v>0</v>
      </c>
      <c r="I96" s="20" t="n">
        <v>0</v>
      </c>
      <c r="J96" s="20" t="n">
        <v>32850</v>
      </c>
      <c r="K96" s="21" t="n">
        <v>0</v>
      </c>
      <c r="M96" s="22" t="n">
        <f aca="false">IF(F96&gt;G96,F96-G96,0)</f>
        <v>1000</v>
      </c>
      <c r="N96" s="22" t="n">
        <f aca="false">IF(H96&gt;I96,H96-I96,0)</f>
        <v>0</v>
      </c>
      <c r="O96" s="23" t="n">
        <f aca="false">IF(J96&gt;K96,J96-K96,0)</f>
        <v>32850</v>
      </c>
      <c r="P96" s="26" t="n">
        <f aca="false">N96-M96</f>
        <v>-1000</v>
      </c>
      <c r="Q96" s="25" t="n">
        <f aca="false">O96-N96</f>
        <v>32850</v>
      </c>
      <c r="AN96" s="1"/>
    </row>
    <row r="97" customFormat="false" ht="17.25" hidden="false" customHeight="false" outlineLevel="0" collapsed="false">
      <c r="B97" s="16" t="s">
        <v>78</v>
      </c>
      <c r="C97" s="17"/>
      <c r="D97" s="18" t="s">
        <v>100</v>
      </c>
      <c r="E97" s="19" t="n">
        <f aca="false">IF(B97=$AG$237,COUNTIF($B$7:B97,$AG$237)+$AL$237,IF(B97=$AG$238,COUNTIF($B$7:B97,$AG$238)+$AL$238,IF(B97=$AG$239,COUNTIF($B$7:B97,$AG$239)+$AL$239,"")))</f>
        <v>143</v>
      </c>
      <c r="F97" s="20"/>
      <c r="G97" s="20"/>
      <c r="H97" s="20" t="n">
        <v>0</v>
      </c>
      <c r="I97" s="20" t="n">
        <v>0</v>
      </c>
      <c r="J97" s="20" t="n">
        <v>20450</v>
      </c>
      <c r="K97" s="21" t="n">
        <v>0</v>
      </c>
      <c r="M97" s="22" t="n">
        <f aca="false">IF(F97&gt;G97,F97-G97,0)</f>
        <v>0</v>
      </c>
      <c r="N97" s="22" t="n">
        <f aca="false">IF(H97&gt;I97,H97-I97,0)</f>
        <v>0</v>
      </c>
      <c r="O97" s="23" t="n">
        <f aca="false">IF(J97&gt;K97,J97-K97,0)</f>
        <v>20450</v>
      </c>
      <c r="P97" s="24" t="n">
        <f aca="false">N97-M97</f>
        <v>0</v>
      </c>
      <c r="Q97" s="25" t="n">
        <f aca="false">O97-N97</f>
        <v>20450</v>
      </c>
      <c r="AN97" s="1"/>
    </row>
    <row r="98" customFormat="false" ht="17.25" hidden="false" customHeight="false" outlineLevel="0" collapsed="false">
      <c r="B98" s="16" t="s">
        <v>78</v>
      </c>
      <c r="C98" s="17"/>
      <c r="D98" s="18" t="s">
        <v>101</v>
      </c>
      <c r="E98" s="19" t="n">
        <f aca="false">IF(B98=$AG$237,COUNTIF($B$7:B98,$AG$237)+$AL$237,IF(B98=$AG$238,COUNTIF($B$7:B98,$AG$238)+$AL$238,IF(B98=$AG$239,COUNTIF($B$7:B98,$AG$239)+$AL$239,"")))</f>
        <v>144</v>
      </c>
      <c r="F98" s="20"/>
      <c r="G98" s="20"/>
      <c r="H98" s="20" t="n">
        <v>0</v>
      </c>
      <c r="I98" s="20" t="n">
        <v>0</v>
      </c>
      <c r="J98" s="20" t="n">
        <v>5385</v>
      </c>
      <c r="K98" s="21" t="n">
        <v>0</v>
      </c>
      <c r="M98" s="22" t="n">
        <f aca="false">IF(F98&gt;G98,F98-G98,0)</f>
        <v>0</v>
      </c>
      <c r="N98" s="22" t="n">
        <f aca="false">IF(H98&gt;I98,H98-I98,0)</f>
        <v>0</v>
      </c>
      <c r="O98" s="23" t="n">
        <f aca="false">IF(J98&gt;K98,J98-K98,0)</f>
        <v>5385</v>
      </c>
      <c r="P98" s="24" t="n">
        <f aca="false">N98-M98</f>
        <v>0</v>
      </c>
      <c r="Q98" s="25" t="n">
        <f aca="false">O98-N98</f>
        <v>5385</v>
      </c>
      <c r="AN98" s="1"/>
    </row>
    <row r="99" customFormat="false" ht="17.25" hidden="false" customHeight="false" outlineLevel="0" collapsed="false">
      <c r="B99" s="16" t="s">
        <v>78</v>
      </c>
      <c r="C99" s="17"/>
      <c r="D99" s="18" t="s">
        <v>102</v>
      </c>
      <c r="E99" s="19" t="n">
        <f aca="false">IF(B99=$AG$237,COUNTIF($B$7:B99,$AG$237)+$AL$237,IF(B99=$AG$238,COUNTIF($B$7:B99,$AG$238)+$AL$238,IF(B99=$AG$239,COUNTIF($B$7:B99,$AG$239)+$AL$239,"")))</f>
        <v>145</v>
      </c>
      <c r="F99" s="20"/>
      <c r="G99" s="20"/>
      <c r="H99" s="20" t="n">
        <v>0</v>
      </c>
      <c r="I99" s="20" t="n">
        <v>0</v>
      </c>
      <c r="J99" s="20" t="n">
        <v>100000</v>
      </c>
      <c r="K99" s="21" t="n">
        <v>0</v>
      </c>
      <c r="M99" s="22" t="n">
        <f aca="false">IF(F99&gt;G99,F99-G99,0)</f>
        <v>0</v>
      </c>
      <c r="N99" s="22" t="n">
        <f aca="false">IF(H99&gt;I99,H99-I99,0)</f>
        <v>0</v>
      </c>
      <c r="O99" s="23" t="n">
        <f aca="false">IF(J99&gt;K99,J99-K99,0)</f>
        <v>100000</v>
      </c>
      <c r="P99" s="24" t="n">
        <f aca="false">N99-M99</f>
        <v>0</v>
      </c>
      <c r="Q99" s="25" t="n">
        <f aca="false">O99-N99</f>
        <v>100000</v>
      </c>
      <c r="AN99" s="1"/>
    </row>
    <row r="100" customFormat="false" ht="17.25" hidden="false" customHeight="false" outlineLevel="0" collapsed="false">
      <c r="B100" s="16" t="s">
        <v>78</v>
      </c>
      <c r="C100" s="17"/>
      <c r="D100" s="18" t="s">
        <v>103</v>
      </c>
      <c r="E100" s="19" t="n">
        <f aca="false">IF(B100=$AG$237,COUNTIF($B$7:B100,$AG$237)+$AL$237,IF(B100=$AG$238,COUNTIF($B$7:B100,$AG$238)+$AL$238,IF(B100=$AG$239,COUNTIF($B$7:B100,$AG$239)+$AL$239,"")))</f>
        <v>146</v>
      </c>
      <c r="F100" s="20" t="n">
        <v>405000</v>
      </c>
      <c r="G100" s="20"/>
      <c r="H100" s="20" t="n">
        <v>130000</v>
      </c>
      <c r="I100" s="20" t="n">
        <v>0</v>
      </c>
      <c r="J100" s="20" t="n">
        <v>2353000</v>
      </c>
      <c r="K100" s="21" t="n">
        <v>0</v>
      </c>
      <c r="M100" s="22" t="n">
        <f aca="false">IF(F100&gt;G100,F100-G100,0)</f>
        <v>405000</v>
      </c>
      <c r="N100" s="22" t="n">
        <f aca="false">IF(H100&gt;I100,H100-I100,0)</f>
        <v>130000</v>
      </c>
      <c r="O100" s="23" t="n">
        <f aca="false">IF(J100&gt;K100,J100-K100,0)</f>
        <v>2353000</v>
      </c>
      <c r="P100" s="26" t="n">
        <f aca="false">N100-M100</f>
        <v>-275000</v>
      </c>
      <c r="Q100" s="25" t="n">
        <f aca="false">O100-N100</f>
        <v>2223000</v>
      </c>
      <c r="AN100" s="1"/>
    </row>
    <row r="101" customFormat="false" ht="17.25" hidden="false" customHeight="false" outlineLevel="0" collapsed="false">
      <c r="B101" s="16" t="s">
        <v>78</v>
      </c>
      <c r="C101" s="17"/>
      <c r="D101" s="18" t="s">
        <v>104</v>
      </c>
      <c r="E101" s="19" t="n">
        <f aca="false">IF(B101=$AG$237,COUNTIF($B$7:B101,$AG$237)+$AL$237,IF(B101=$AG$238,COUNTIF($B$7:B101,$AG$238)+$AL$238,IF(B101=$AG$239,COUNTIF($B$7:B101,$AG$239)+$AL$239,"")))</f>
        <v>147</v>
      </c>
      <c r="F101" s="20" t="n">
        <v>13000</v>
      </c>
      <c r="G101" s="20"/>
      <c r="H101" s="20" t="n">
        <v>20000</v>
      </c>
      <c r="I101" s="20" t="n">
        <v>0</v>
      </c>
      <c r="J101" s="20" t="n">
        <v>504100</v>
      </c>
      <c r="K101" s="21" t="n">
        <v>0</v>
      </c>
      <c r="M101" s="22" t="n">
        <f aca="false">IF(F101&gt;G101,F101-G101,0)</f>
        <v>13000</v>
      </c>
      <c r="N101" s="22" t="n">
        <f aca="false">IF(H101&gt;I101,H101-I101,0)</f>
        <v>20000</v>
      </c>
      <c r="O101" s="23" t="n">
        <f aca="false">IF(J101&gt;K101,J101-K101,0)</f>
        <v>504100</v>
      </c>
      <c r="P101" s="26" t="n">
        <f aca="false">N101-M101</f>
        <v>7000</v>
      </c>
      <c r="Q101" s="25" t="n">
        <f aca="false">O101-N101</f>
        <v>484100</v>
      </c>
      <c r="AN101" s="1"/>
    </row>
    <row r="102" customFormat="false" ht="17.25" hidden="false" customHeight="false" outlineLevel="0" collapsed="false">
      <c r="B102" s="16" t="s">
        <v>78</v>
      </c>
      <c r="C102" s="17"/>
      <c r="D102" s="18" t="s">
        <v>105</v>
      </c>
      <c r="E102" s="19" t="n">
        <f aca="false">IF(B102=$AG$237,COUNTIF($B$7:B102,$AG$237)+$AL$237,IF(B102=$AG$238,COUNTIF($B$7:B102,$AG$238)+$AL$238,IF(B102=$AG$239,COUNTIF($B$7:B102,$AG$239)+$AL$239,"")))</f>
        <v>148</v>
      </c>
      <c r="F102" s="20" t="n">
        <v>1493600</v>
      </c>
      <c r="G102" s="20"/>
      <c r="H102" s="20" t="n">
        <v>1934500</v>
      </c>
      <c r="I102" s="20" t="n">
        <v>0</v>
      </c>
      <c r="J102" s="20" t="n">
        <v>16877630</v>
      </c>
      <c r="K102" s="21" t="n">
        <v>0</v>
      </c>
      <c r="M102" s="22" t="n">
        <f aca="false">IF(F102&gt;G102,F102-G102,0)</f>
        <v>1493600</v>
      </c>
      <c r="N102" s="22" t="n">
        <f aca="false">IF(H102&gt;I102,H102-I102,0)</f>
        <v>1934500</v>
      </c>
      <c r="O102" s="23" t="n">
        <f aca="false">IF(J102&gt;K102,J102-K102,0)</f>
        <v>16877630</v>
      </c>
      <c r="P102" s="26" t="n">
        <f aca="false">N102-M102</f>
        <v>440900</v>
      </c>
      <c r="Q102" s="25" t="n">
        <f aca="false">O102-N102</f>
        <v>14943130</v>
      </c>
      <c r="AN102" s="1"/>
    </row>
    <row r="103" customFormat="false" ht="17.25" hidden="false" customHeight="false" outlineLevel="0" collapsed="false">
      <c r="B103" s="16" t="s">
        <v>78</v>
      </c>
      <c r="C103" s="17"/>
      <c r="D103" s="18" t="s">
        <v>106</v>
      </c>
      <c r="E103" s="19" t="n">
        <f aca="false">IF(B103=$AG$237,COUNTIF($B$7:B103,$AG$237)+$AL$237,IF(B103=$AG$238,COUNTIF($B$7:B103,$AG$238)+$AL$238,IF(B103=$AG$239,COUNTIF($B$7:B103,$AG$239)+$AL$239,"")))</f>
        <v>149</v>
      </c>
      <c r="F103" s="20" t="n">
        <v>16800</v>
      </c>
      <c r="G103" s="20"/>
      <c r="H103" s="20" t="n">
        <v>0</v>
      </c>
      <c r="I103" s="20" t="n">
        <v>0</v>
      </c>
      <c r="J103" s="20" t="n">
        <v>89120</v>
      </c>
      <c r="K103" s="21" t="n">
        <v>0</v>
      </c>
      <c r="M103" s="22" t="n">
        <f aca="false">IF(F103&gt;G103,F103-G103,0)</f>
        <v>16800</v>
      </c>
      <c r="N103" s="22" t="n">
        <f aca="false">IF(H103&gt;I103,H103-I103,0)</f>
        <v>0</v>
      </c>
      <c r="O103" s="23" t="n">
        <f aca="false">IF(J103&gt;K103,J103-K103,0)</f>
        <v>89120</v>
      </c>
      <c r="P103" s="26" t="n">
        <f aca="false">N103-M103</f>
        <v>-16800</v>
      </c>
      <c r="Q103" s="25" t="n">
        <f aca="false">O103-N103</f>
        <v>89120</v>
      </c>
      <c r="AN103" s="1"/>
    </row>
    <row r="104" customFormat="false" ht="17.25" hidden="false" customHeight="false" outlineLevel="0" collapsed="false">
      <c r="B104" s="16" t="s">
        <v>78</v>
      </c>
      <c r="C104" s="17"/>
      <c r="D104" s="18" t="s">
        <v>107</v>
      </c>
      <c r="E104" s="19" t="n">
        <f aca="false">IF(B104=$AG$237,COUNTIF($B$7:B104,$AG$237)+$AL$237,IF(B104=$AG$238,COUNTIF($B$7:B104,$AG$238)+$AL$238,IF(B104=$AG$239,COUNTIF($B$7:B104,$AG$239)+$AL$239,"")))</f>
        <v>150</v>
      </c>
      <c r="F104" s="20"/>
      <c r="G104" s="20"/>
      <c r="H104" s="20" t="n">
        <v>0</v>
      </c>
      <c r="I104" s="20" t="n">
        <v>0</v>
      </c>
      <c r="J104" s="20" t="n">
        <v>14450</v>
      </c>
      <c r="K104" s="21" t="n">
        <v>0</v>
      </c>
      <c r="M104" s="22" t="n">
        <f aca="false">IF(F104&gt;G104,F104-G104,0)</f>
        <v>0</v>
      </c>
      <c r="N104" s="22" t="n">
        <f aca="false">IF(H104&gt;I104,H104-I104,0)</f>
        <v>0</v>
      </c>
      <c r="O104" s="23" t="n">
        <f aca="false">IF(J104&gt;K104,J104-K104,0)</f>
        <v>14450</v>
      </c>
      <c r="P104" s="24" t="n">
        <f aca="false">N104-M104</f>
        <v>0</v>
      </c>
      <c r="Q104" s="25" t="n">
        <f aca="false">O104-N104</f>
        <v>14450</v>
      </c>
      <c r="AN104" s="1"/>
    </row>
    <row r="105" customFormat="false" ht="17.25" hidden="false" customHeight="false" outlineLevel="0" collapsed="false">
      <c r="B105" s="16" t="s">
        <v>78</v>
      </c>
      <c r="C105" s="17"/>
      <c r="D105" s="18" t="s">
        <v>108</v>
      </c>
      <c r="E105" s="19" t="n">
        <f aca="false">IF(B105=$AG$237,COUNTIF($B$7:B105,$AG$237)+$AL$237,IF(B105=$AG$238,COUNTIF($B$7:B105,$AG$238)+$AL$238,IF(B105=$AG$239,COUNTIF($B$7:B105,$AG$239)+$AL$239,"")))</f>
        <v>151</v>
      </c>
      <c r="F105" s="20"/>
      <c r="G105" s="20"/>
      <c r="H105" s="20" t="n">
        <v>0</v>
      </c>
      <c r="I105" s="20" t="n">
        <v>0</v>
      </c>
      <c r="J105" s="20" t="n">
        <v>80260</v>
      </c>
      <c r="K105" s="21" t="n">
        <v>0</v>
      </c>
      <c r="M105" s="22" t="n">
        <f aca="false">IF(F105&gt;G105,F105-G105,0)</f>
        <v>0</v>
      </c>
      <c r="N105" s="22" t="n">
        <f aca="false">IF(H105&gt;I105,H105-I105,0)</f>
        <v>0</v>
      </c>
      <c r="O105" s="23" t="n">
        <f aca="false">IF(J105&gt;K105,J105-K105,0)</f>
        <v>80260</v>
      </c>
      <c r="P105" s="24" t="n">
        <f aca="false">N105-M105</f>
        <v>0</v>
      </c>
      <c r="Q105" s="25" t="n">
        <f aca="false">O105-N105</f>
        <v>80260</v>
      </c>
      <c r="AN105" s="1"/>
    </row>
    <row r="106" customFormat="false" ht="17.25" hidden="false" customHeight="false" outlineLevel="0" collapsed="false">
      <c r="B106" s="16" t="s">
        <v>78</v>
      </c>
      <c r="C106" s="17"/>
      <c r="D106" s="18" t="s">
        <v>109</v>
      </c>
      <c r="E106" s="19" t="n">
        <f aca="false">IF(B106=$AG$237,COUNTIF($B$7:B106,$AG$237)+$AL$237,IF(B106=$AG$238,COUNTIF($B$7:B106,$AG$238)+$AL$238,IF(B106=$AG$239,COUNTIF($B$7:B106,$AG$239)+$AL$239,"")))</f>
        <v>152</v>
      </c>
      <c r="F106" s="20"/>
      <c r="G106" s="20"/>
      <c r="H106" s="20" t="n">
        <v>0</v>
      </c>
      <c r="I106" s="20" t="n">
        <v>0</v>
      </c>
      <c r="J106" s="20" t="n">
        <v>2893400</v>
      </c>
      <c r="K106" s="21" t="n">
        <v>0</v>
      </c>
      <c r="M106" s="22" t="n">
        <f aca="false">IF(F106&gt;G106,F106-G106,0)</f>
        <v>0</v>
      </c>
      <c r="N106" s="22" t="n">
        <f aca="false">IF(H106&gt;I106,H106-I106,0)</f>
        <v>0</v>
      </c>
      <c r="O106" s="23" t="n">
        <f aca="false">IF(J106&gt;K106,J106-K106,0)</f>
        <v>2893400</v>
      </c>
      <c r="P106" s="24" t="n">
        <f aca="false">N106-M106</f>
        <v>0</v>
      </c>
      <c r="Q106" s="25" t="n">
        <f aca="false">O106-N106</f>
        <v>2893400</v>
      </c>
      <c r="AN106" s="1"/>
    </row>
    <row r="107" customFormat="false" ht="17.25" hidden="false" customHeight="false" outlineLevel="0" collapsed="false">
      <c r="B107" s="16" t="s">
        <v>78</v>
      </c>
      <c r="C107" s="17"/>
      <c r="D107" s="18" t="s">
        <v>110</v>
      </c>
      <c r="E107" s="19" t="n">
        <f aca="false">IF(B107=$AG$237,COUNTIF($B$7:B107,$AG$237)+$AL$237,IF(B107=$AG$238,COUNTIF($B$7:B107,$AG$238)+$AL$238,IF(B107=$AG$239,COUNTIF($B$7:B107,$AG$239)+$AL$239,"")))</f>
        <v>153</v>
      </c>
      <c r="F107" s="20"/>
      <c r="G107" s="20"/>
      <c r="H107" s="20" t="n">
        <v>0</v>
      </c>
      <c r="I107" s="20" t="n">
        <v>0</v>
      </c>
      <c r="J107" s="20" t="n">
        <v>35000</v>
      </c>
      <c r="K107" s="21" t="n">
        <v>0</v>
      </c>
      <c r="M107" s="22" t="n">
        <f aca="false">IF(F107&gt;G107,F107-G107,0)</f>
        <v>0</v>
      </c>
      <c r="N107" s="22" t="n">
        <f aca="false">IF(H107&gt;I107,H107-I107,0)</f>
        <v>0</v>
      </c>
      <c r="O107" s="23" t="n">
        <f aca="false">IF(J107&gt;K107,J107-K107,0)</f>
        <v>35000</v>
      </c>
      <c r="P107" s="24" t="n">
        <f aca="false">N107-M107</f>
        <v>0</v>
      </c>
      <c r="Q107" s="25" t="n">
        <f aca="false">O107-N107</f>
        <v>35000</v>
      </c>
      <c r="AN107" s="1"/>
    </row>
    <row r="108" customFormat="false" ht="17.25" hidden="false" customHeight="false" outlineLevel="0" collapsed="false">
      <c r="B108" s="16" t="s">
        <v>78</v>
      </c>
      <c r="C108" s="17"/>
      <c r="D108" s="18" t="s">
        <v>111</v>
      </c>
      <c r="E108" s="19" t="n">
        <f aca="false">IF(B108=$AG$237,COUNTIF($B$7:B108,$AG$237)+$AL$237,IF(B108=$AG$238,COUNTIF($B$7:B108,$AG$238)+$AL$238,IF(B108=$AG$239,COUNTIF($B$7:B108,$AG$239)+$AL$239,"")))</f>
        <v>154</v>
      </c>
      <c r="F108" s="20"/>
      <c r="G108" s="20"/>
      <c r="H108" s="20" t="n">
        <v>0</v>
      </c>
      <c r="I108" s="20" t="n">
        <v>0</v>
      </c>
      <c r="J108" s="20" t="n">
        <v>0</v>
      </c>
      <c r="K108" s="21" t="n">
        <v>5283</v>
      </c>
      <c r="M108" s="22" t="n">
        <f aca="false">IF(F108&gt;G108,F108-G108,0)</f>
        <v>0</v>
      </c>
      <c r="N108" s="22" t="n">
        <f aca="false">IF(H108&gt;I108,H108-I108,0)</f>
        <v>0</v>
      </c>
      <c r="O108" s="28" t="n">
        <f aca="false">IF(J108&lt;K108,-J108-K108,0)</f>
        <v>-5283</v>
      </c>
      <c r="P108" s="24" t="n">
        <f aca="false">N108-M108</f>
        <v>0</v>
      </c>
      <c r="Q108" s="27" t="n">
        <f aca="false">O108-N108</f>
        <v>-5283</v>
      </c>
      <c r="AN108" s="1"/>
    </row>
    <row r="109" customFormat="false" ht="17.25" hidden="false" customHeight="false" outlineLevel="0" collapsed="false">
      <c r="B109" s="16" t="s">
        <v>78</v>
      </c>
      <c r="C109" s="17"/>
      <c r="D109" s="18" t="s">
        <v>112</v>
      </c>
      <c r="E109" s="19" t="n">
        <f aca="false">IF(B109=$AG$237,COUNTIF($B$7:B109,$AG$237)+$AL$237,IF(B109=$AG$238,COUNTIF($B$7:B109,$AG$238)+$AL$238,IF(B109=$AG$239,COUNTIF($B$7:B109,$AG$239)+$AL$239,"")))</f>
        <v>155</v>
      </c>
      <c r="F109" s="20"/>
      <c r="G109" s="20"/>
      <c r="H109" s="20" t="n">
        <v>33787.66</v>
      </c>
      <c r="I109" s="20" t="n">
        <v>0</v>
      </c>
      <c r="J109" s="20" t="n">
        <v>276643.55</v>
      </c>
      <c r="K109" s="21" t="n">
        <v>0</v>
      </c>
      <c r="M109" s="22" t="n">
        <f aca="false">IF(F109&gt;G109,F109-G109,0)</f>
        <v>0</v>
      </c>
      <c r="N109" s="22" t="n">
        <f aca="false">IF(H109&gt;I109,H109-I109,0)</f>
        <v>33787.66</v>
      </c>
      <c r="O109" s="23" t="n">
        <f aca="false">IF(J109&gt;K109,J109-K109,0)</f>
        <v>276643.55</v>
      </c>
      <c r="P109" s="26" t="n">
        <f aca="false">N109-M109</f>
        <v>33787.66</v>
      </c>
      <c r="Q109" s="25" t="n">
        <f aca="false">O109-N109</f>
        <v>242855.89</v>
      </c>
      <c r="AN109" s="1"/>
    </row>
    <row r="110" customFormat="false" ht="17.25" hidden="false" customHeight="false" outlineLevel="0" collapsed="false">
      <c r="B110" s="16" t="s">
        <v>78</v>
      </c>
      <c r="C110" s="17"/>
      <c r="D110" s="18" t="s">
        <v>113</v>
      </c>
      <c r="E110" s="19" t="n">
        <f aca="false">IF(B110=$AG$237,COUNTIF($B$7:B110,$AG$237)+$AL$237,IF(B110=$AG$238,COUNTIF($B$7:B110,$AG$238)+$AL$238,IF(B110=$AG$239,COUNTIF($B$7:B110,$AG$239)+$AL$239,"")))</f>
        <v>156</v>
      </c>
      <c r="F110" s="20" t="n">
        <v>194800</v>
      </c>
      <c r="G110" s="20"/>
      <c r="H110" s="20" t="n">
        <v>0</v>
      </c>
      <c r="I110" s="20" t="n">
        <v>0</v>
      </c>
      <c r="J110" s="20" t="n">
        <v>699680</v>
      </c>
      <c r="K110" s="21" t="n">
        <v>0</v>
      </c>
      <c r="M110" s="22" t="n">
        <f aca="false">IF(F110&gt;G110,F110-G110,0)</f>
        <v>194800</v>
      </c>
      <c r="N110" s="22" t="n">
        <f aca="false">IF(H110&gt;I110,H110-I110,0)</f>
        <v>0</v>
      </c>
      <c r="O110" s="23" t="n">
        <f aca="false">IF(J110&gt;K110,J110-K110,0)</f>
        <v>699680</v>
      </c>
      <c r="P110" s="26" t="n">
        <f aca="false">N110-M110</f>
        <v>-194800</v>
      </c>
      <c r="Q110" s="25" t="n">
        <f aca="false">O110-N110</f>
        <v>699680</v>
      </c>
      <c r="AN110" s="1"/>
    </row>
    <row r="111" customFormat="false" ht="17.25" hidden="false" customHeight="false" outlineLevel="0" collapsed="false">
      <c r="B111" s="16" t="s">
        <v>78</v>
      </c>
      <c r="C111" s="17"/>
      <c r="D111" s="18" t="s">
        <v>114</v>
      </c>
      <c r="E111" s="19" t="n">
        <f aca="false">IF(B111=$AG$237,COUNTIF($B$7:B111,$AG$237)+$AL$237,IF(B111=$AG$238,COUNTIF($B$7:B111,$AG$238)+$AL$238,IF(B111=$AG$239,COUNTIF($B$7:B111,$AG$239)+$AL$239,"")))</f>
        <v>157</v>
      </c>
      <c r="F111" s="20"/>
      <c r="G111" s="20"/>
      <c r="H111" s="20" t="n">
        <v>0</v>
      </c>
      <c r="I111" s="20" t="n">
        <v>0</v>
      </c>
      <c r="J111" s="20" t="n">
        <v>3897700</v>
      </c>
      <c r="K111" s="21" t="n">
        <v>0</v>
      </c>
      <c r="M111" s="22" t="n">
        <f aca="false">IF(F111&gt;G111,F111-G111,0)</f>
        <v>0</v>
      </c>
      <c r="N111" s="22" t="n">
        <f aca="false">IF(H111&gt;I111,H111-I111,0)</f>
        <v>0</v>
      </c>
      <c r="O111" s="23" t="n">
        <f aca="false">IF(J111&gt;K111,J111-K111,0)</f>
        <v>3897700</v>
      </c>
      <c r="P111" s="24" t="n">
        <f aca="false">N111-M111</f>
        <v>0</v>
      </c>
      <c r="Q111" s="25" t="n">
        <f aca="false">O111-N111</f>
        <v>3897700</v>
      </c>
      <c r="AN111" s="1"/>
    </row>
    <row r="112" customFormat="false" ht="17.25" hidden="false" customHeight="false" outlineLevel="0" collapsed="false">
      <c r="B112" s="16" t="s">
        <v>78</v>
      </c>
      <c r="C112" s="17"/>
      <c r="D112" s="18" t="s">
        <v>115</v>
      </c>
      <c r="E112" s="19" t="n">
        <f aca="false">IF(B112=$AG$237,COUNTIF($B$7:B112,$AG$237)+$AL$237,IF(B112=$AG$238,COUNTIF($B$7:B112,$AG$238)+$AL$238,IF(B112=$AG$239,COUNTIF($B$7:B112,$AG$239)+$AL$239,"")))</f>
        <v>158</v>
      </c>
      <c r="F112" s="20"/>
      <c r="G112" s="20"/>
      <c r="H112" s="20" t="n">
        <v>0</v>
      </c>
      <c r="I112" s="20" t="n">
        <v>0</v>
      </c>
      <c r="J112" s="20" t="n">
        <v>99400</v>
      </c>
      <c r="K112" s="21" t="n">
        <v>0</v>
      </c>
      <c r="M112" s="22" t="n">
        <f aca="false">IF(F112&gt;G112,F112-G112,0)</f>
        <v>0</v>
      </c>
      <c r="N112" s="22" t="n">
        <f aca="false">IF(H112&gt;I112,H112-I112,0)</f>
        <v>0</v>
      </c>
      <c r="O112" s="23" t="n">
        <f aca="false">IF(J112&gt;K112,J112-K112,0)</f>
        <v>99400</v>
      </c>
      <c r="P112" s="24" t="n">
        <f aca="false">N112-M112</f>
        <v>0</v>
      </c>
      <c r="Q112" s="25" t="n">
        <f aca="false">O112-N112</f>
        <v>99400</v>
      </c>
      <c r="AN112" s="1"/>
    </row>
    <row r="113" customFormat="false" ht="17.25" hidden="false" customHeight="false" outlineLevel="0" collapsed="false">
      <c r="B113" s="16" t="s">
        <v>78</v>
      </c>
      <c r="C113" s="17"/>
      <c r="D113" s="18" t="s">
        <v>116</v>
      </c>
      <c r="E113" s="19" t="n">
        <f aca="false">IF(B113=$AG$237,COUNTIF($B$7:B113,$AG$237)+$AL$237,IF(B113=$AG$238,COUNTIF($B$7:B113,$AG$238)+$AL$238,IF(B113=$AG$239,COUNTIF($B$7:B113,$AG$239)+$AL$239,"")))</f>
        <v>159</v>
      </c>
      <c r="F113" s="20" t="n">
        <v>31300</v>
      </c>
      <c r="G113" s="20"/>
      <c r="H113" s="20" t="n">
        <v>0</v>
      </c>
      <c r="I113" s="20" t="n">
        <v>0</v>
      </c>
      <c r="J113" s="20" t="n">
        <v>337100</v>
      </c>
      <c r="K113" s="21" t="n">
        <v>0</v>
      </c>
      <c r="M113" s="22" t="n">
        <f aca="false">IF(F113&gt;G113,F113-G113,0)</f>
        <v>31300</v>
      </c>
      <c r="N113" s="22" t="n">
        <f aca="false">IF(H113&gt;I113,H113-I113,0)</f>
        <v>0</v>
      </c>
      <c r="O113" s="23" t="n">
        <f aca="false">IF(J113&gt;K113,J113-K113,0)</f>
        <v>337100</v>
      </c>
      <c r="P113" s="26" t="n">
        <f aca="false">N113-M113</f>
        <v>-31300</v>
      </c>
      <c r="Q113" s="25" t="n">
        <f aca="false">O113-N113</f>
        <v>337100</v>
      </c>
      <c r="AN113" s="1"/>
    </row>
    <row r="114" customFormat="false" ht="17.25" hidden="false" customHeight="false" outlineLevel="0" collapsed="false">
      <c r="B114" s="16" t="s">
        <v>78</v>
      </c>
      <c r="C114" s="17"/>
      <c r="D114" s="18" t="s">
        <v>117</v>
      </c>
      <c r="E114" s="19" t="n">
        <f aca="false">IF(B114=$AG$237,COUNTIF($B$7:B114,$AG$237)+$AL$237,IF(B114=$AG$238,COUNTIF($B$7:B114,$AG$238)+$AL$238,IF(B114=$AG$239,COUNTIF($B$7:B114,$AG$239)+$AL$239,"")))</f>
        <v>160</v>
      </c>
      <c r="F114" s="20"/>
      <c r="G114" s="20"/>
      <c r="H114" s="20" t="n">
        <v>0</v>
      </c>
      <c r="I114" s="20" t="n">
        <v>0</v>
      </c>
      <c r="J114" s="20" t="n">
        <v>60000</v>
      </c>
      <c r="K114" s="21" t="n">
        <v>0</v>
      </c>
      <c r="M114" s="22" t="n">
        <f aca="false">IF(F114&gt;G114,F114-G114,0)</f>
        <v>0</v>
      </c>
      <c r="N114" s="22" t="n">
        <f aca="false">IF(H114&gt;I114,H114-I114,0)</f>
        <v>0</v>
      </c>
      <c r="O114" s="23" t="n">
        <f aca="false">IF(J114&gt;K114,J114-K114,0)</f>
        <v>60000</v>
      </c>
      <c r="P114" s="24" t="n">
        <f aca="false">N114-M114</f>
        <v>0</v>
      </c>
      <c r="Q114" s="25" t="n">
        <f aca="false">O114-N114</f>
        <v>60000</v>
      </c>
      <c r="AN114" s="1"/>
    </row>
    <row r="115" customFormat="false" ht="17.25" hidden="false" customHeight="false" outlineLevel="0" collapsed="false">
      <c r="B115" s="16" t="s">
        <v>78</v>
      </c>
      <c r="C115" s="17"/>
      <c r="D115" s="18" t="s">
        <v>118</v>
      </c>
      <c r="E115" s="19" t="n">
        <f aca="false">IF(B115=$AG$237,COUNTIF($B$7:B115,$AG$237)+$AL$237,IF(B115=$AG$238,COUNTIF($B$7:B115,$AG$238)+$AL$238,IF(B115=$AG$239,COUNTIF($B$7:B115,$AG$239)+$AL$239,"")))</f>
        <v>161</v>
      </c>
      <c r="F115" s="20"/>
      <c r="G115" s="20"/>
      <c r="H115" s="20"/>
      <c r="I115" s="20"/>
      <c r="J115" s="20" t="n">
        <v>23714.46</v>
      </c>
      <c r="K115" s="21" t="n">
        <v>0</v>
      </c>
      <c r="M115" s="22" t="n">
        <f aca="false">IF(F115&gt;G115,F115-G115,0)</f>
        <v>0</v>
      </c>
      <c r="N115" s="22" t="n">
        <f aca="false">IF(H115&gt;I115,H115-I115,0)</f>
        <v>0</v>
      </c>
      <c r="O115" s="23" t="n">
        <f aca="false">IF(J115&gt;K115,J115-K115,0)</f>
        <v>23714.46</v>
      </c>
      <c r="P115" s="24" t="n">
        <f aca="false">N115-M115</f>
        <v>0</v>
      </c>
      <c r="Q115" s="25" t="n">
        <f aca="false">O115-N115</f>
        <v>23714.46</v>
      </c>
      <c r="AN115" s="1"/>
    </row>
    <row r="116" customFormat="false" ht="17.25" hidden="false" customHeight="false" outlineLevel="0" collapsed="false">
      <c r="B116" s="16" t="s">
        <v>78</v>
      </c>
      <c r="C116" s="17"/>
      <c r="D116" s="18" t="s">
        <v>119</v>
      </c>
      <c r="E116" s="19" t="n">
        <f aca="false">IF(B116=$AG$237,COUNTIF($B$7:B116,$AG$237)+$AL$237,IF(B116=$AG$238,COUNTIF($B$7:B116,$AG$238)+$AL$238,IF(B116=$AG$239,COUNTIF($B$7:B116,$AG$239)+$AL$239,"")))</f>
        <v>162</v>
      </c>
      <c r="F116" s="20" t="n">
        <v>28165.11</v>
      </c>
      <c r="G116" s="20"/>
      <c r="H116" s="20" t="n">
        <v>110239.34</v>
      </c>
      <c r="I116" s="20" t="n">
        <v>0</v>
      </c>
      <c r="J116" s="20" t="n">
        <v>937641.11</v>
      </c>
      <c r="K116" s="21" t="n">
        <v>0</v>
      </c>
      <c r="M116" s="22" t="n">
        <f aca="false">IF(F116&gt;G116,F116-G116,0)</f>
        <v>28165.11</v>
      </c>
      <c r="N116" s="22" t="n">
        <f aca="false">IF(H116&gt;I116,H116-I116,0)</f>
        <v>110239.34</v>
      </c>
      <c r="O116" s="23" t="n">
        <f aca="false">IF(J116&gt;K116,J116-K116,0)</f>
        <v>937641.11</v>
      </c>
      <c r="P116" s="26" t="n">
        <f aca="false">N116-M116</f>
        <v>82074.23</v>
      </c>
      <c r="Q116" s="25" t="n">
        <f aca="false">O116-N116</f>
        <v>827401.77</v>
      </c>
      <c r="AN116" s="1"/>
    </row>
    <row r="117" customFormat="false" ht="17.25" hidden="false" customHeight="false" outlineLevel="0" collapsed="false">
      <c r="B117" s="16" t="s">
        <v>78</v>
      </c>
      <c r="C117" s="17"/>
      <c r="D117" s="18" t="s">
        <v>120</v>
      </c>
      <c r="E117" s="19" t="n">
        <f aca="false">IF(B117=$AG$237,COUNTIF($B$7:B117,$AG$237)+$AL$237,IF(B117=$AG$238,COUNTIF($B$7:B117,$AG$238)+$AL$238,IF(B117=$AG$239,COUNTIF($B$7:B117,$AG$239)+$AL$239,"")))</f>
        <v>163</v>
      </c>
      <c r="F117" s="20" t="n">
        <v>285768</v>
      </c>
      <c r="G117" s="20"/>
      <c r="H117" s="20" t="n">
        <v>0</v>
      </c>
      <c r="I117" s="20" t="n">
        <v>0</v>
      </c>
      <c r="J117" s="20" t="n">
        <v>0</v>
      </c>
      <c r="K117" s="21" t="n">
        <v>0</v>
      </c>
      <c r="M117" s="22" t="n">
        <f aca="false">IF(F117&gt;G117,F117-G117,0)</f>
        <v>285768</v>
      </c>
      <c r="N117" s="22" t="n">
        <f aca="false">IF(H117&gt;I117,H117-I117,0)</f>
        <v>0</v>
      </c>
      <c r="O117" s="23" t="n">
        <f aca="false">IF(J117&gt;K117,J117-K117,0)</f>
        <v>0</v>
      </c>
      <c r="P117" s="26" t="n">
        <f aca="false">N117-M117</f>
        <v>-285768</v>
      </c>
      <c r="Q117" s="27" t="n">
        <f aca="false">O117-N117</f>
        <v>0</v>
      </c>
      <c r="AN117" s="1"/>
    </row>
    <row r="118" customFormat="false" ht="17.25" hidden="false" customHeight="false" outlineLevel="0" collapsed="false">
      <c r="B118" s="16" t="s">
        <v>78</v>
      </c>
      <c r="C118" s="17"/>
      <c r="D118" s="18" t="s">
        <v>121</v>
      </c>
      <c r="E118" s="19" t="n">
        <f aca="false">IF(B118=$AG$237,COUNTIF($B$7:B118,$AG$237)+$AL$237,IF(B118=$AG$238,COUNTIF($B$7:B118,$AG$238)+$AL$238,IF(B118=$AG$239,COUNTIF($B$7:B118,$AG$239)+$AL$239,"")))</f>
        <v>164</v>
      </c>
      <c r="F118" s="20"/>
      <c r="G118" s="20"/>
      <c r="H118" s="20" t="n">
        <v>0</v>
      </c>
      <c r="I118" s="20" t="n">
        <v>800000</v>
      </c>
      <c r="J118" s="20" t="n">
        <v>0</v>
      </c>
      <c r="K118" s="21" t="n">
        <v>5000</v>
      </c>
      <c r="M118" s="22" t="n">
        <f aca="false">IF(F118&gt;G118,F118-G118,0)</f>
        <v>0</v>
      </c>
      <c r="N118" s="29" t="n">
        <f aca="false">IF(H118&lt;I118,-I118-H118,0)</f>
        <v>-800000</v>
      </c>
      <c r="O118" s="28" t="n">
        <f aca="false">IF(J118&lt;K118,-J118-K118,0)</f>
        <v>-5000</v>
      </c>
      <c r="P118" s="26" t="n">
        <f aca="false">N118-M118</f>
        <v>-800000</v>
      </c>
      <c r="Q118" s="25" t="n">
        <f aca="false">O118-N118</f>
        <v>795000</v>
      </c>
      <c r="AN118" s="1"/>
    </row>
    <row r="119" customFormat="false" ht="17.25" hidden="false" customHeight="false" outlineLevel="0" collapsed="false">
      <c r="B119" s="16" t="s">
        <v>78</v>
      </c>
      <c r="C119" s="17"/>
      <c r="D119" s="18" t="s">
        <v>122</v>
      </c>
      <c r="E119" s="19" t="n">
        <f aca="false">IF(B119=$AG$237,COUNTIF($B$7:B119,$AG$237)+$AL$237,IF(B119=$AG$238,COUNTIF($B$7:B119,$AG$238)+$AL$238,IF(B119=$AG$239,COUNTIF($B$7:B119,$AG$239)+$AL$239,"")))</f>
        <v>165</v>
      </c>
      <c r="F119" s="20"/>
      <c r="G119" s="20"/>
      <c r="H119" s="20" t="n">
        <v>0</v>
      </c>
      <c r="I119" s="20" t="n">
        <v>13248000</v>
      </c>
      <c r="J119" s="20" t="n">
        <v>0</v>
      </c>
      <c r="K119" s="21" t="n">
        <v>0</v>
      </c>
      <c r="M119" s="22" t="n">
        <f aca="false">IF(F119&gt;G119,F119-G119,0)</f>
        <v>0</v>
      </c>
      <c r="N119" s="29" t="n">
        <f aca="false">IF(H119&lt;I119,-I119-H119,0)</f>
        <v>-13248000</v>
      </c>
      <c r="O119" s="23" t="n">
        <f aca="false">IF(J119&gt;K119,J119-K119,0)</f>
        <v>0</v>
      </c>
      <c r="P119" s="26" t="n">
        <f aca="false">N119-M119</f>
        <v>-13248000</v>
      </c>
      <c r="Q119" s="25" t="n">
        <f aca="false">O119-N119</f>
        <v>13248000</v>
      </c>
      <c r="AN119" s="1"/>
    </row>
    <row r="120" customFormat="false" ht="17.25" hidden="false" customHeight="false" outlineLevel="0" collapsed="false">
      <c r="B120" s="16" t="s">
        <v>78</v>
      </c>
      <c r="C120" s="17"/>
      <c r="D120" s="18" t="s">
        <v>123</v>
      </c>
      <c r="E120" s="19" t="n">
        <f aca="false">IF(B120=$AG$237,COUNTIF($B$7:B120,$AG$237)+$AL$237,IF(B120=$AG$238,COUNTIF($B$7:B120,$AG$238)+$AL$238,IF(B120=$AG$239,COUNTIF($B$7:B120,$AG$239)+$AL$239,"")))</f>
        <v>166</v>
      </c>
      <c r="F120" s="20"/>
      <c r="G120" s="20"/>
      <c r="H120" s="20"/>
      <c r="I120" s="20"/>
      <c r="J120" s="20" t="n">
        <v>0</v>
      </c>
      <c r="K120" s="21" t="n">
        <v>627696</v>
      </c>
      <c r="M120" s="22" t="n">
        <f aca="false">IF(F120&gt;G120,F120-G120,0)</f>
        <v>0</v>
      </c>
      <c r="N120" s="22" t="n">
        <f aca="false">IF(H120&gt;I120,H120-I120,0)</f>
        <v>0</v>
      </c>
      <c r="O120" s="28" t="n">
        <f aca="false">IF(J120&lt;K120,-J120-K120,0)</f>
        <v>-627696</v>
      </c>
      <c r="P120" s="24" t="n">
        <f aca="false">N120-M120</f>
        <v>0</v>
      </c>
      <c r="Q120" s="27" t="n">
        <f aca="false">O120-N120</f>
        <v>-627696</v>
      </c>
      <c r="AN120" s="1"/>
    </row>
    <row r="121" customFormat="false" ht="17.25" hidden="false" customHeight="false" outlineLevel="0" collapsed="false">
      <c r="B121" s="16" t="s">
        <v>78</v>
      </c>
      <c r="C121" s="17"/>
      <c r="D121" s="18"/>
      <c r="E121" s="19" t="n">
        <f aca="false">IF(B121=$AG$237,COUNTIF($B$7:B121,$AG$237)+$AL$237,IF(B121=$AG$238,COUNTIF($B$7:B121,$AG$238)+$AL$238,IF(B121=$AG$239,COUNTIF($B$7:B121,$AG$239)+$AL$239,"")))</f>
        <v>167</v>
      </c>
      <c r="F121" s="20"/>
      <c r="G121" s="20"/>
      <c r="H121" s="20"/>
      <c r="I121" s="20"/>
      <c r="J121" s="20" t="n">
        <v>0</v>
      </c>
      <c r="K121" s="21"/>
      <c r="M121" s="22" t="n">
        <f aca="false">IF(F121&gt;G121,F121-G121,0)</f>
        <v>0</v>
      </c>
      <c r="N121" s="22" t="n">
        <f aca="false">IF(H121&gt;I121,H121-I121,0)</f>
        <v>0</v>
      </c>
      <c r="O121" s="23" t="n">
        <f aca="false">IF(J121&gt;K121,J121-K121,0)</f>
        <v>0</v>
      </c>
      <c r="P121" s="26"/>
      <c r="Q121" s="27" t="n">
        <f aca="false">O121-N121</f>
        <v>0</v>
      </c>
      <c r="AN121" s="1"/>
    </row>
    <row r="122" customFormat="false" ht="17.25" hidden="false" customHeight="false" outlineLevel="0" collapsed="false">
      <c r="B122" s="16" t="s">
        <v>63</v>
      </c>
      <c r="C122" s="17"/>
      <c r="D122" s="18"/>
      <c r="E122" s="19" t="n">
        <f aca="false">IF(B122=$AG$237,COUNTIF($B$7:B122,$AG$237)+$AL$237,IF(B122=$AG$238,COUNTIF($B$7:B122,$AG$238)+$AL$238,IF(B122=$AG$239,COUNTIF($B$7:B122,$AG$239)+$AL$239,"")))</f>
        <v>114</v>
      </c>
      <c r="F122" s="20"/>
      <c r="G122" s="20"/>
      <c r="H122" s="20"/>
      <c r="I122" s="20"/>
      <c r="J122" s="20" t="n">
        <v>0</v>
      </c>
      <c r="K122" s="21" t="n">
        <v>0</v>
      </c>
      <c r="M122" s="22" t="n">
        <f aca="false">IF(F122&gt;G122,F122-G122,0)</f>
        <v>0</v>
      </c>
      <c r="N122" s="22" t="n">
        <f aca="false">IF(H122&gt;I122,H122-I122,0)</f>
        <v>0</v>
      </c>
      <c r="O122" s="23" t="n">
        <f aca="false">IF(J122&gt;K122,J122-K122,0)</f>
        <v>0</v>
      </c>
      <c r="P122" s="26"/>
      <c r="Q122" s="27" t="n">
        <f aca="false">O122-N122</f>
        <v>0</v>
      </c>
      <c r="AN122" s="1"/>
    </row>
    <row r="123" customFormat="false" ht="17.25" hidden="false" customHeight="false" outlineLevel="0" collapsed="false">
      <c r="B123" s="30"/>
      <c r="C123" s="17"/>
      <c r="D123" s="31"/>
      <c r="E123" s="31"/>
      <c r="F123" s="32" t="n">
        <f aca="false">SUBTOTAL(9,F7:F122)</f>
        <v>140290190.11</v>
      </c>
      <c r="G123" s="32" t="n">
        <f aca="false">SUBTOTAL(9,G7:G122)</f>
        <v>140290190.11</v>
      </c>
      <c r="H123" s="33" t="n">
        <f aca="false">SUBTOTAL(9,H7:H122)</f>
        <v>269208909.45</v>
      </c>
      <c r="I123" s="33" t="n">
        <f aca="false">SUBTOTAL(9,I7:I122)</f>
        <v>269208909.45</v>
      </c>
      <c r="J123" s="34" t="n">
        <f aca="false">SUBTOTAL(9,J7:J122)</f>
        <v>605487825.98</v>
      </c>
      <c r="K123" s="35" t="n">
        <f aca="false">SUBTOTAL(9,K7:K122)</f>
        <v>605487825.98</v>
      </c>
      <c r="L123" s="1" t="n">
        <f aca="false">SUBTOTAL(9,L7:L122)</f>
        <v>0</v>
      </c>
      <c r="M123" s="36" t="n">
        <f aca="false">SUBTOTAL(9,M7:M122)</f>
        <v>-4.88125806441531E-009</v>
      </c>
      <c r="N123" s="36" t="n">
        <f aca="false">SUBTOTAL(9,N7:N122)</f>
        <v>0</v>
      </c>
      <c r="O123" s="36" t="n">
        <f aca="false">SUBTOTAL(9,O7:O122)</f>
        <v>3.02970875054598E-008</v>
      </c>
      <c r="P123" s="36" t="n">
        <f aca="false">SUBTOTAL(9,P7:P122)</f>
        <v>0</v>
      </c>
      <c r="Q123" s="36" t="n">
        <f aca="false">SUBTOTAL(9,Q7:Q122)</f>
        <v>3.71946953237057E-008</v>
      </c>
      <c r="AN123" s="1"/>
    </row>
    <row r="124" customFormat="false" ht="15.75" hidden="false" customHeight="false" outlineLevel="0" collapsed="false">
      <c r="F124" s="37" t="n">
        <f aca="false">F123-G123</f>
        <v>0</v>
      </c>
      <c r="G124" s="37"/>
      <c r="H124" s="37" t="n">
        <f aca="false">H123-I123</f>
        <v>0</v>
      </c>
      <c r="I124" s="37"/>
      <c r="J124" s="37" t="n">
        <f aca="false">J123-K123</f>
        <v>0</v>
      </c>
      <c r="K124" s="37"/>
      <c r="AN124" s="1"/>
    </row>
    <row r="125" customFormat="false" ht="14.25" hidden="false" customHeight="false" outlineLevel="0" collapsed="false">
      <c r="H125" s="38"/>
      <c r="J125" s="38"/>
      <c r="AN125" s="1"/>
    </row>
    <row r="126" customFormat="false" ht="14.25" hidden="false" customHeight="false" outlineLevel="0" collapsed="false">
      <c r="AN126" s="1"/>
    </row>
    <row r="127" customFormat="false" ht="18" hidden="false" customHeight="false" outlineLevel="0" collapsed="false">
      <c r="D127" s="39"/>
      <c r="E127" s="39"/>
      <c r="H127" s="40"/>
      <c r="I127" s="40"/>
      <c r="J127" s="40" t="s">
        <v>124</v>
      </c>
      <c r="K127" s="40"/>
      <c r="AN127" s="1"/>
    </row>
    <row r="128" customFormat="false" ht="14.25" hidden="false" customHeight="false" outlineLevel="0" collapsed="false">
      <c r="AN128" s="1"/>
    </row>
    <row r="129" customFormat="false" ht="14.25" hidden="false" customHeight="false" outlineLevel="0" collapsed="false">
      <c r="AN129" s="1"/>
    </row>
    <row r="130" customFormat="false" ht="14.25" hidden="false" customHeight="false" outlineLevel="0" collapsed="false">
      <c r="AN130" s="1"/>
    </row>
    <row r="131" customFormat="false" ht="14.25" hidden="false" customHeight="false" outlineLevel="0" collapsed="false">
      <c r="AN131" s="1"/>
    </row>
    <row r="132" customFormat="false" ht="14.25" hidden="false" customHeight="false" outlineLevel="0" collapsed="false">
      <c r="AN132" s="1"/>
    </row>
    <row r="133" customFormat="false" ht="14.25" hidden="false" customHeight="false" outlineLevel="0" collapsed="false">
      <c r="AN133" s="1"/>
    </row>
    <row r="134" customFormat="false" ht="14.25" hidden="false" customHeight="false" outlineLevel="0" collapsed="false">
      <c r="AN134" s="1"/>
    </row>
    <row r="135" customFormat="false" ht="14.25" hidden="false" customHeight="false" outlineLevel="0" collapsed="false">
      <c r="AN135" s="1"/>
    </row>
    <row r="136" customFormat="false" ht="14.25" hidden="false" customHeight="false" outlineLevel="0" collapsed="false">
      <c r="AN136" s="1"/>
    </row>
    <row r="137" customFormat="false" ht="14.25" hidden="false" customHeight="false" outlineLevel="0" collapsed="false">
      <c r="AN137" s="1"/>
    </row>
    <row r="138" customFormat="false" ht="14.25" hidden="false" customHeight="false" outlineLevel="0" collapsed="false">
      <c r="AN138" s="1"/>
    </row>
    <row r="139" customFormat="false" ht="14.25" hidden="false" customHeight="false" outlineLevel="0" collapsed="false">
      <c r="AN139" s="1"/>
    </row>
    <row r="140" customFormat="false" ht="14.25" hidden="false" customHeight="false" outlineLevel="0" collapsed="false">
      <c r="AN140" s="1"/>
    </row>
    <row r="141" customFormat="false" ht="14.25" hidden="false" customHeight="false" outlineLevel="0" collapsed="false">
      <c r="AN141" s="1"/>
    </row>
    <row r="142" customFormat="false" ht="14.25" hidden="false" customHeight="false" outlineLevel="0" collapsed="false">
      <c r="AN142" s="1"/>
    </row>
    <row r="143" customFormat="false" ht="14.25" hidden="false" customHeight="false" outlineLevel="0" collapsed="false">
      <c r="AN143" s="1"/>
    </row>
    <row r="144" customFormat="false" ht="14.25" hidden="false" customHeight="false" outlineLevel="0" collapsed="false">
      <c r="AN144" s="1"/>
    </row>
    <row r="145" customFormat="false" ht="14.25" hidden="false" customHeight="false" outlineLevel="0" collapsed="false">
      <c r="AN145" s="1"/>
    </row>
    <row r="146" customFormat="false" ht="14.25" hidden="false" customHeight="false" outlineLevel="0" collapsed="false">
      <c r="AN146" s="1"/>
    </row>
    <row r="147" customFormat="false" ht="14.25" hidden="false" customHeight="false" outlineLevel="0" collapsed="false">
      <c r="AN147" s="1"/>
    </row>
    <row r="148" customFormat="false" ht="14.25" hidden="false" customHeight="false" outlineLevel="0" collapsed="false">
      <c r="AN148" s="1"/>
    </row>
    <row r="149" customFormat="false" ht="14.25" hidden="false" customHeight="false" outlineLevel="0" collapsed="false">
      <c r="AN149" s="1"/>
    </row>
    <row r="150" customFormat="false" ht="14.25" hidden="false" customHeight="false" outlineLevel="0" collapsed="false">
      <c r="AN150" s="1"/>
    </row>
    <row r="151" customFormat="false" ht="14.25" hidden="false" customHeight="false" outlineLevel="0" collapsed="false">
      <c r="AN151" s="1"/>
    </row>
    <row r="152" customFormat="false" ht="14.25" hidden="false" customHeight="false" outlineLevel="0" collapsed="false">
      <c r="AN152" s="1"/>
    </row>
    <row r="153" customFormat="false" ht="14.25" hidden="false" customHeight="false" outlineLevel="0" collapsed="false">
      <c r="AN153" s="1"/>
    </row>
    <row r="154" customFormat="false" ht="14.25" hidden="false" customHeight="false" outlineLevel="0" collapsed="false">
      <c r="AN154" s="1"/>
    </row>
    <row r="155" customFormat="false" ht="14.25" hidden="false" customHeight="false" outlineLevel="0" collapsed="false">
      <c r="AN155" s="1"/>
    </row>
    <row r="156" customFormat="false" ht="14.25" hidden="false" customHeight="false" outlineLevel="0" collapsed="false">
      <c r="AN156" s="1"/>
    </row>
    <row r="157" customFormat="false" ht="14.25" hidden="false" customHeight="false" outlineLevel="0" collapsed="false">
      <c r="AN157" s="1"/>
    </row>
    <row r="158" customFormat="false" ht="14.25" hidden="false" customHeight="false" outlineLevel="0" collapsed="false">
      <c r="AN158" s="1"/>
    </row>
    <row r="159" customFormat="false" ht="14.25" hidden="false" customHeight="false" outlineLevel="0" collapsed="false">
      <c r="AN159" s="1"/>
    </row>
    <row r="160" customFormat="false" ht="14.25" hidden="false" customHeight="false" outlineLevel="0" collapsed="false">
      <c r="AN160" s="1"/>
    </row>
    <row r="161" customFormat="false" ht="14.25" hidden="false" customHeight="false" outlineLevel="0" collapsed="false">
      <c r="AN161" s="1"/>
    </row>
    <row r="162" customFormat="false" ht="14.25" hidden="false" customHeight="false" outlineLevel="0" collapsed="false">
      <c r="AN162" s="1"/>
    </row>
    <row r="163" customFormat="false" ht="14.25" hidden="false" customHeight="false" outlineLevel="0" collapsed="false">
      <c r="AN163" s="1"/>
    </row>
    <row r="164" customFormat="false" ht="14.25" hidden="false" customHeight="false" outlineLevel="0" collapsed="false">
      <c r="AN164" s="1"/>
    </row>
    <row r="165" customFormat="false" ht="14.25" hidden="false" customHeight="false" outlineLevel="0" collapsed="false">
      <c r="AN165" s="1"/>
    </row>
    <row r="166" customFormat="false" ht="14.25" hidden="false" customHeight="false" outlineLevel="0" collapsed="false">
      <c r="AN166" s="1"/>
    </row>
    <row r="167" customFormat="false" ht="14.25" hidden="false" customHeight="false" outlineLevel="0" collapsed="false">
      <c r="AN167" s="1"/>
    </row>
    <row r="168" customFormat="false" ht="14.25" hidden="false" customHeight="false" outlineLevel="0" collapsed="false">
      <c r="AN168" s="1"/>
    </row>
    <row r="169" customFormat="false" ht="14.25" hidden="false" customHeight="false" outlineLevel="0" collapsed="false">
      <c r="AN169" s="1"/>
    </row>
    <row r="170" customFormat="false" ht="14.25" hidden="false" customHeight="false" outlineLevel="0" collapsed="false">
      <c r="AN170" s="1"/>
    </row>
    <row r="171" customFormat="false" ht="14.25" hidden="false" customHeight="false" outlineLevel="0" collapsed="false">
      <c r="AN171" s="1"/>
    </row>
    <row r="172" customFormat="false" ht="14.25" hidden="false" customHeight="false" outlineLevel="0" collapsed="false">
      <c r="AN172" s="1"/>
    </row>
    <row r="173" customFormat="false" ht="14.25" hidden="false" customHeight="false" outlineLevel="0" collapsed="false">
      <c r="AN173" s="1"/>
    </row>
    <row r="174" customFormat="false" ht="14.25" hidden="false" customHeight="false" outlineLevel="0" collapsed="false">
      <c r="AN174" s="1"/>
    </row>
    <row r="175" customFormat="false" ht="14.25" hidden="false" customHeight="false" outlineLevel="0" collapsed="false">
      <c r="AN175" s="1"/>
    </row>
    <row r="176" customFormat="false" ht="14.25" hidden="false" customHeight="false" outlineLevel="0" collapsed="false">
      <c r="AN176" s="1"/>
    </row>
    <row r="177" customFormat="false" ht="14.25" hidden="false" customHeight="false" outlineLevel="0" collapsed="false">
      <c r="AN177" s="1"/>
    </row>
    <row r="178" customFormat="false" ht="14.25" hidden="false" customHeight="false" outlineLevel="0" collapsed="false">
      <c r="AN178" s="1"/>
    </row>
    <row r="179" customFormat="false" ht="14.25" hidden="false" customHeight="false" outlineLevel="0" collapsed="false">
      <c r="AN179" s="1"/>
    </row>
    <row r="180" customFormat="false" ht="14.25" hidden="false" customHeight="false" outlineLevel="0" collapsed="false">
      <c r="AN180" s="1"/>
    </row>
    <row r="181" customFormat="false" ht="14.25" hidden="false" customHeight="false" outlineLevel="0" collapsed="false">
      <c r="AN181" s="1"/>
    </row>
    <row r="182" customFormat="false" ht="14.25" hidden="false" customHeight="false" outlineLevel="0" collapsed="false">
      <c r="AN182" s="1"/>
    </row>
    <row r="183" customFormat="false" ht="14.25" hidden="false" customHeight="false" outlineLevel="0" collapsed="false">
      <c r="AN183" s="1"/>
    </row>
    <row r="184" customFormat="false" ht="14.25" hidden="false" customHeight="false" outlineLevel="0" collapsed="false">
      <c r="AN184" s="1"/>
    </row>
    <row r="185" customFormat="false" ht="14.25" hidden="false" customHeight="false" outlineLevel="0" collapsed="false">
      <c r="AN185" s="1"/>
    </row>
    <row r="186" customFormat="false" ht="14.25" hidden="false" customHeight="false" outlineLevel="0" collapsed="false">
      <c r="AN186" s="1"/>
    </row>
    <row r="187" customFormat="false" ht="14.25" hidden="false" customHeight="false" outlineLevel="0" collapsed="false">
      <c r="AN187" s="1"/>
    </row>
    <row r="188" customFormat="false" ht="14.25" hidden="false" customHeight="false" outlineLevel="0" collapsed="false">
      <c r="AN188" s="1"/>
    </row>
    <row r="189" customFormat="false" ht="14.25" hidden="false" customHeight="false" outlineLevel="0" collapsed="false">
      <c r="AN189" s="1"/>
    </row>
    <row r="190" customFormat="false" ht="14.25" hidden="false" customHeight="false" outlineLevel="0" collapsed="false">
      <c r="AN190" s="1"/>
    </row>
    <row r="191" customFormat="false" ht="14.25" hidden="false" customHeight="false" outlineLevel="0" collapsed="false">
      <c r="AN191" s="1"/>
    </row>
    <row r="192" customFormat="false" ht="14.25" hidden="false" customHeight="false" outlineLevel="0" collapsed="false">
      <c r="AN192" s="1"/>
    </row>
    <row r="193" customFormat="false" ht="14.25" hidden="false" customHeight="false" outlineLevel="0" collapsed="false">
      <c r="AN193" s="1"/>
    </row>
    <row r="194" customFormat="false" ht="14.25" hidden="false" customHeight="false" outlineLevel="0" collapsed="false">
      <c r="AN194" s="1"/>
    </row>
    <row r="195" customFormat="false" ht="14.25" hidden="false" customHeight="false" outlineLevel="0" collapsed="false">
      <c r="AN195" s="1"/>
    </row>
    <row r="196" customFormat="false" ht="14.25" hidden="false" customHeight="false" outlineLevel="0" collapsed="false">
      <c r="AN196" s="1"/>
    </row>
    <row r="197" customFormat="false" ht="14.25" hidden="false" customHeight="false" outlineLevel="0" collapsed="false">
      <c r="AN197" s="1"/>
    </row>
    <row r="198" customFormat="false" ht="14.25" hidden="false" customHeight="false" outlineLevel="0" collapsed="false">
      <c r="AN198" s="1"/>
    </row>
    <row r="199" customFormat="false" ht="14.25" hidden="false" customHeight="false" outlineLevel="0" collapsed="false">
      <c r="AN199" s="1"/>
    </row>
    <row r="200" customFormat="false" ht="14.25" hidden="false" customHeight="false" outlineLevel="0" collapsed="false">
      <c r="AN200" s="1"/>
    </row>
    <row r="201" customFormat="false" ht="14.25" hidden="false" customHeight="false" outlineLevel="0" collapsed="false">
      <c r="AN201" s="1"/>
    </row>
    <row r="202" customFormat="false" ht="14.25" hidden="false" customHeight="false" outlineLevel="0" collapsed="false">
      <c r="AN202" s="1"/>
    </row>
    <row r="203" customFormat="false" ht="14.25" hidden="false" customHeight="false" outlineLevel="0" collapsed="false">
      <c r="AN203" s="1"/>
    </row>
    <row r="204" customFormat="false" ht="14.25" hidden="false" customHeight="false" outlineLevel="0" collapsed="false">
      <c r="AN204" s="1"/>
    </row>
    <row r="205" customFormat="false" ht="14.25" hidden="false" customHeight="false" outlineLevel="0" collapsed="false">
      <c r="AN205" s="1"/>
    </row>
    <row r="206" customFormat="false" ht="14.25" hidden="false" customHeight="false" outlineLevel="0" collapsed="false">
      <c r="AN206" s="1"/>
    </row>
    <row r="207" customFormat="false" ht="14.25" hidden="false" customHeight="false" outlineLevel="0" collapsed="false">
      <c r="AN207" s="1"/>
    </row>
    <row r="208" customFormat="false" ht="14.25" hidden="false" customHeight="false" outlineLevel="0" collapsed="false">
      <c r="AN208" s="1"/>
    </row>
    <row r="209" customFormat="false" ht="14.25" hidden="false" customHeight="false" outlineLevel="0" collapsed="false">
      <c r="AN209" s="1"/>
    </row>
    <row r="210" customFormat="false" ht="14.25" hidden="false" customHeight="false" outlineLevel="0" collapsed="false">
      <c r="AN210" s="1"/>
    </row>
    <row r="211" customFormat="false" ht="14.25" hidden="false" customHeight="false" outlineLevel="0" collapsed="false">
      <c r="AN211" s="1"/>
    </row>
    <row r="212" customFormat="false" ht="14.25" hidden="false" customHeight="false" outlineLevel="0" collapsed="false">
      <c r="AN212" s="1"/>
    </row>
    <row r="213" customFormat="false" ht="14.25" hidden="false" customHeight="false" outlineLevel="0" collapsed="false">
      <c r="AN213" s="1"/>
    </row>
    <row r="214" customFormat="false" ht="14.25" hidden="false" customHeight="false" outlineLevel="0" collapsed="false">
      <c r="AN214" s="1"/>
    </row>
    <row r="215" customFormat="false" ht="14.25" hidden="false" customHeight="false" outlineLevel="0" collapsed="false">
      <c r="AN215" s="1"/>
    </row>
    <row r="216" customFormat="false" ht="14.25" hidden="false" customHeight="false" outlineLevel="0" collapsed="false">
      <c r="AN216" s="1"/>
    </row>
    <row r="217" customFormat="false" ht="14.25" hidden="false" customHeight="false" outlineLevel="0" collapsed="false">
      <c r="AN217" s="1"/>
    </row>
    <row r="218" customFormat="false" ht="14.25" hidden="false" customHeight="false" outlineLevel="0" collapsed="false">
      <c r="AN218" s="1"/>
    </row>
    <row r="219" customFormat="false" ht="14.25" hidden="false" customHeight="false" outlineLevel="0" collapsed="false">
      <c r="AN219" s="1"/>
    </row>
    <row r="220" customFormat="false" ht="14.25" hidden="false" customHeight="false" outlineLevel="0" collapsed="false">
      <c r="AN220" s="1"/>
    </row>
    <row r="221" customFormat="false" ht="14.25" hidden="false" customHeight="false" outlineLevel="0" collapsed="false">
      <c r="AN221" s="1"/>
    </row>
    <row r="222" customFormat="false" ht="14.25" hidden="false" customHeight="false" outlineLevel="0" collapsed="false">
      <c r="AN222" s="2" t="b">
        <f aca="false">FALSE()</f>
        <v>0</v>
      </c>
    </row>
    <row r="233" customFormat="false" ht="14.25" hidden="false" customHeight="false" outlineLevel="0" collapsed="false">
      <c r="AF233" s="41"/>
      <c r="AG233" s="42"/>
      <c r="AH233" s="42"/>
      <c r="AI233" s="42"/>
      <c r="AJ233" s="43"/>
    </row>
    <row r="234" customFormat="false" ht="15.75" hidden="false" customHeight="false" outlineLevel="0" collapsed="false">
      <c r="AF234" s="44"/>
      <c r="AG234" s="45" t="s">
        <v>125</v>
      </c>
      <c r="AH234" s="45"/>
      <c r="AI234" s="45"/>
      <c r="AJ234" s="46"/>
    </row>
    <row r="235" customFormat="false" ht="14.25" hidden="false" customHeight="false" outlineLevel="0" collapsed="false">
      <c r="AF235" s="44"/>
      <c r="AG235" s="47"/>
      <c r="AH235" s="47"/>
      <c r="AI235" s="47"/>
      <c r="AJ235" s="46"/>
      <c r="AN235" s="48" t="b">
        <f aca="false">TRUE()</f>
        <v>1</v>
      </c>
    </row>
    <row r="236" customFormat="false" ht="14.25" hidden="false" customHeight="false" outlineLevel="0" collapsed="false">
      <c r="AF236" s="44"/>
      <c r="AG236" s="49" t="s">
        <v>126</v>
      </c>
      <c r="AH236" s="49" t="s">
        <v>127</v>
      </c>
      <c r="AI236" s="49" t="s">
        <v>128</v>
      </c>
      <c r="AJ236" s="46"/>
      <c r="AL236" s="1" t="s">
        <v>127</v>
      </c>
    </row>
    <row r="237" customFormat="false" ht="14.25" hidden="false" customHeight="false" outlineLevel="0" collapsed="false">
      <c r="AF237" s="44"/>
      <c r="AG237" s="50" t="s">
        <v>7</v>
      </c>
      <c r="AH237" s="51" t="n">
        <v>1</v>
      </c>
      <c r="AI237" s="52" t="n">
        <f aca="false">COUNT('[2]الميزانية الختامية'!C7:C105)</f>
        <v>99</v>
      </c>
      <c r="AJ237" s="46"/>
      <c r="AL237" s="1" t="n">
        <f aca="false">AH237-1</f>
        <v>0</v>
      </c>
      <c r="AN237" s="2" t="str">
        <f aca="false">IF(AN235,""," لتحديد تواريخ معينة يدوياً لميزانية المراجعة حدد الزر")</f>
        <v/>
      </c>
      <c r="AO237" s="1"/>
    </row>
    <row r="238" customFormat="false" ht="14.25" hidden="false" customHeight="false" outlineLevel="0" collapsed="false">
      <c r="AF238" s="44"/>
      <c r="AG238" s="50" t="s">
        <v>63</v>
      </c>
      <c r="AH238" s="52" t="n">
        <f aca="false">AH237+AI237</f>
        <v>100</v>
      </c>
      <c r="AI238" s="52" t="n">
        <f aca="false">COUNT([3]المتاجرة!C8:C30)</f>
        <v>22</v>
      </c>
      <c r="AJ238" s="46"/>
      <c r="AL238" s="1" t="n">
        <f aca="false">AH238-1</f>
        <v>99</v>
      </c>
    </row>
    <row r="239" customFormat="false" ht="14.25" hidden="false" customHeight="false" outlineLevel="0" collapsed="false">
      <c r="AF239" s="44"/>
      <c r="AG239" s="53" t="s">
        <v>78</v>
      </c>
      <c r="AH239" s="54" t="n">
        <f aca="false">AH238+AI238</f>
        <v>122</v>
      </c>
      <c r="AI239" s="54" t="n">
        <f aca="false">COUNT('[2]ارباح وخسائر'!C7:C60)</f>
        <v>54</v>
      </c>
      <c r="AJ239" s="46"/>
      <c r="AL239" s="1" t="n">
        <f aca="false">AH239-1</f>
        <v>121</v>
      </c>
    </row>
    <row r="240" customFormat="false" ht="14.25" hidden="false" customHeight="false" outlineLevel="0" collapsed="false">
      <c r="AF240" s="44"/>
      <c r="AG240" s="47"/>
      <c r="AH240" s="47"/>
      <c r="AI240" s="47"/>
      <c r="AJ240" s="46"/>
    </row>
    <row r="241" customFormat="false" ht="14.25" hidden="false" customHeight="false" outlineLevel="0" collapsed="false">
      <c r="AF241" s="55"/>
      <c r="AG241" s="56"/>
      <c r="AH241" s="56"/>
      <c r="AI241" s="56"/>
      <c r="AJ241" s="57"/>
    </row>
    <row r="242" customFormat="false" ht="14.25" hidden="false" customHeight="false" outlineLevel="0" collapsed="false">
      <c r="AN242" s="58"/>
    </row>
  </sheetData>
  <autoFilter ref="A6:IQ122"/>
  <mergeCells count="10">
    <mergeCell ref="D4:O4"/>
    <mergeCell ref="P4:Q5"/>
    <mergeCell ref="D5:O5"/>
    <mergeCell ref="F124:G124"/>
    <mergeCell ref="H124:I124"/>
    <mergeCell ref="J124:K124"/>
    <mergeCell ref="D127:E127"/>
    <mergeCell ref="H127:I127"/>
    <mergeCell ref="J127:K127"/>
    <mergeCell ref="AG234:AI234"/>
  </mergeCells>
  <printOptions headings="false" gridLines="false" gridLinesSet="true" horizontalCentered="false" verticalCentered="false"/>
  <pageMargins left="0.275694444444444" right="0.354166666666667" top="0.511805555555556" bottom="0.433333333333333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300960</xdr:colOff>
                    <xdr:row>2</xdr:row>
                    <xdr:rowOff>0</xdr:rowOff>
                  </from>
                  <to>
                    <xdr:col>4</xdr:col>
                    <xdr:colOff>-233208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321120</xdr:colOff>
                    <xdr:row>2</xdr:row>
                    <xdr:rowOff>0</xdr:rowOff>
                  </from>
                  <to>
                    <xdr:col>4</xdr:col>
                    <xdr:colOff>-2332080</xdr:colOff>
                    <xdr:row>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321120</xdr:colOff>
                    <xdr:row>65498</xdr:row>
                    <xdr:rowOff>0</xdr:rowOff>
                  </from>
                  <to>
                    <xdr:col>4</xdr:col>
                    <xdr:colOff>-2332080</xdr:colOff>
                    <xdr:row>6549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4">
                <anchor moveWithCells="true" sizeWithCells="false">
                  <from>
                    <xdr:col>253</xdr:col>
                    <xdr:colOff>591840</xdr:colOff>
                    <xdr:row>2</xdr:row>
                    <xdr:rowOff>0</xdr:rowOff>
                  </from>
                  <to>
                    <xdr:col>255</xdr:col>
                    <xdr:colOff>-2148840</xdr:colOff>
                    <xdr:row>3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5">
                <anchor moveWithCells="true" sizeWithCells="false">
                  <from>
                    <xdr:col>253</xdr:col>
                    <xdr:colOff>591840</xdr:colOff>
                    <xdr:row>65498</xdr:row>
                    <xdr:rowOff>0</xdr:rowOff>
                  </from>
                  <to>
                    <xdr:col>255</xdr:col>
                    <xdr:colOff>-2148840</xdr:colOff>
                    <xdr:row>65499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tru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:IV58"/>
    </sheetView>
  </sheetViews>
  <sheetFormatPr defaultColWidth="19.37109375" defaultRowHeight="12.75" zeroHeight="false" outlineLevelRow="0" outlineLevelCol="0"/>
  <cols>
    <col collapsed="false" customWidth="true" hidden="false" outlineLevel="0" max="1" min="1" style="59" width="50.61"/>
    <col collapsed="false" customWidth="false" hidden="false" outlineLevel="0" max="2" min="2" style="59" width="19.37"/>
    <col collapsed="false" customWidth="true" hidden="true" outlineLevel="0" max="3" min="3" style="60" width="9.87"/>
    <col collapsed="false" customWidth="true" hidden="false" outlineLevel="0" max="4" min="4" style="59" width="17.49"/>
    <col collapsed="false" customWidth="true" hidden="false" outlineLevel="0" max="5" min="5" style="59" width="20.37"/>
    <col collapsed="false" customWidth="false" hidden="false" outlineLevel="0" max="257" min="6" style="59" width="19.37"/>
  </cols>
  <sheetData>
    <row r="1" customFormat="false" ht="16.5" hidden="false" customHeight="false" outlineLevel="0" collapsed="false">
      <c r="A1" s="61" t="s">
        <v>129</v>
      </c>
      <c r="B1" s="61"/>
      <c r="C1" s="61"/>
      <c r="D1" s="61"/>
    </row>
    <row r="2" customFormat="false" ht="16.5" hidden="false" customHeight="false" outlineLevel="0" collapsed="false">
      <c r="A2" s="61" t="s">
        <v>130</v>
      </c>
      <c r="B2" s="61"/>
      <c r="C2" s="61"/>
      <c r="D2" s="61"/>
    </row>
    <row r="3" customFormat="false" ht="16.5" hidden="false" customHeight="false" outlineLevel="0" collapsed="false">
      <c r="A3" s="62"/>
      <c r="B3" s="62"/>
      <c r="C3" s="63"/>
      <c r="D3" s="62"/>
    </row>
    <row r="4" customFormat="false" ht="16.5" hidden="false" customHeight="false" outlineLevel="0" collapsed="false">
      <c r="A4" s="61" t="s">
        <v>131</v>
      </c>
      <c r="B4" s="61"/>
      <c r="C4" s="61"/>
      <c r="D4" s="61"/>
    </row>
    <row r="5" s="64" customFormat="true" ht="16.5" hidden="false" customHeight="false" outlineLevel="0" collapsed="false">
      <c r="A5" s="61" t="s">
        <v>132</v>
      </c>
      <c r="B5" s="61"/>
      <c r="C5" s="61"/>
      <c r="D5" s="61"/>
    </row>
    <row r="6" customFormat="false" ht="16.5" hidden="false" customHeight="false" outlineLevel="0" collapsed="false">
      <c r="A6" s="65"/>
      <c r="B6" s="66"/>
      <c r="C6" s="66"/>
      <c r="D6" s="66"/>
    </row>
    <row r="7" customFormat="false" ht="16.5" hidden="false" customHeight="false" outlineLevel="0" collapsed="false">
      <c r="A7" s="65"/>
      <c r="B7" s="67" t="s">
        <v>133</v>
      </c>
      <c r="C7" s="68"/>
      <c r="D7" s="69" t="s">
        <v>134</v>
      </c>
    </row>
    <row r="8" customFormat="false" ht="16.5" hidden="false" customHeight="false" outlineLevel="0" collapsed="false">
      <c r="A8" s="65"/>
      <c r="B8" s="70" t="s">
        <v>135</v>
      </c>
      <c r="C8" s="68"/>
      <c r="D8" s="70" t="s">
        <v>135</v>
      </c>
      <c r="E8" s="71" t="s">
        <v>136</v>
      </c>
    </row>
    <row r="9" s="75" customFormat="true" ht="16.5" hidden="false" customHeight="false" outlineLevel="0" collapsed="false">
      <c r="A9" s="72" t="s">
        <v>137</v>
      </c>
      <c r="B9" s="73"/>
      <c r="C9" s="74"/>
      <c r="D9" s="73"/>
    </row>
    <row r="10" customFormat="false" ht="16.5" hidden="false" customHeight="false" outlineLevel="0" collapsed="false">
      <c r="A10" s="76" t="s">
        <v>138</v>
      </c>
      <c r="B10" s="77" t="n">
        <f aca="false">ورقة1!N42</f>
        <v>17555548.73</v>
      </c>
      <c r="C10" s="77" t="n">
        <f aca="false">ورقة1!O42</f>
        <v>10994125.07</v>
      </c>
      <c r="D10" s="77" t="n">
        <f aca="false">ورقة1!O42</f>
        <v>10994125.07</v>
      </c>
      <c r="E10" s="78" t="n">
        <f aca="false">B10-D10</f>
        <v>6561423.66</v>
      </c>
    </row>
    <row r="11" s="82" customFormat="true" ht="16.5" hidden="false" customHeight="false" outlineLevel="0" collapsed="false">
      <c r="A11" s="79" t="s">
        <v>139</v>
      </c>
      <c r="B11" s="80"/>
      <c r="C11" s="81"/>
      <c r="D11" s="80"/>
      <c r="E11" s="78" t="n">
        <f aca="false">D11-B11</f>
        <v>0</v>
      </c>
    </row>
    <row r="12" s="82" customFormat="true" ht="16.5" hidden="false" customHeight="false" outlineLevel="0" collapsed="false">
      <c r="A12" s="83"/>
      <c r="B12" s="80"/>
      <c r="C12" s="81"/>
      <c r="D12" s="80"/>
      <c r="E12" s="78" t="n">
        <f aca="false">D12-B12</f>
        <v>0</v>
      </c>
    </row>
    <row r="13" customFormat="false" ht="16.5" hidden="false" customHeight="false" outlineLevel="0" collapsed="false">
      <c r="A13" s="76" t="s">
        <v>140</v>
      </c>
      <c r="B13" s="80" t="n">
        <f aca="false">ورقة1!N44</f>
        <v>-138404.45</v>
      </c>
      <c r="C13" s="81"/>
      <c r="D13" s="80" t="n">
        <f aca="false">ورقة1!O44</f>
        <v>-1076045.56</v>
      </c>
      <c r="E13" s="84" t="n">
        <f aca="false">D13-B13</f>
        <v>-937641.11</v>
      </c>
    </row>
    <row r="14" customFormat="false" ht="16.5" hidden="false" customHeight="false" outlineLevel="0" collapsed="false">
      <c r="A14" s="85" t="s">
        <v>141</v>
      </c>
      <c r="B14" s="86"/>
      <c r="C14" s="87"/>
      <c r="D14" s="86"/>
      <c r="E14" s="78" t="n">
        <f aca="false">D14-B14</f>
        <v>0</v>
      </c>
    </row>
    <row r="15" customFormat="false" ht="16.5" hidden="false" customHeight="false" outlineLevel="0" collapsed="false">
      <c r="A15" s="85" t="s">
        <v>142</v>
      </c>
      <c r="B15" s="86" t="n">
        <f aca="false">ورقة1!N43</f>
        <v>0</v>
      </c>
      <c r="C15" s="87"/>
      <c r="D15" s="86" t="n">
        <f aca="false">ورقة1!O43</f>
        <v>-2683628.37</v>
      </c>
      <c r="E15" s="84" t="n">
        <f aca="false">D15-B15</f>
        <v>-2683628.37</v>
      </c>
    </row>
    <row r="16" customFormat="false" ht="16.5" hidden="false" customHeight="false" outlineLevel="0" collapsed="false">
      <c r="A16" s="65"/>
      <c r="B16" s="80"/>
      <c r="C16" s="81"/>
      <c r="D16" s="80"/>
      <c r="E16" s="78" t="n">
        <f aca="false">D16-B16</f>
        <v>0</v>
      </c>
    </row>
    <row r="17" customFormat="false" ht="16.5" hidden="false" customHeight="false" outlineLevel="0" collapsed="false">
      <c r="A17" s="72" t="s">
        <v>143</v>
      </c>
      <c r="B17" s="80"/>
      <c r="C17" s="81"/>
      <c r="D17" s="80"/>
      <c r="E17" s="78" t="n">
        <f aca="false">D17-B17</f>
        <v>0</v>
      </c>
    </row>
    <row r="18" customFormat="false" ht="16.5" hidden="false" customHeight="false" outlineLevel="0" collapsed="false">
      <c r="A18" s="88" t="s">
        <v>144</v>
      </c>
      <c r="B18" s="80" t="n">
        <f aca="false">ورقة1!N22</f>
        <v>0</v>
      </c>
      <c r="C18" s="80" t="n">
        <f aca="false">ورقة1!O22</f>
        <v>5434628.11000001</v>
      </c>
      <c r="D18" s="80" t="n">
        <f aca="false">ورقة1!O22</f>
        <v>5434628.11000001</v>
      </c>
      <c r="E18" s="78" t="n">
        <f aca="false">D18-B18</f>
        <v>5434628.11000001</v>
      </c>
    </row>
    <row r="19" customFormat="false" ht="16.5" hidden="false" customHeight="false" outlineLevel="0" collapsed="false">
      <c r="A19" s="88" t="s">
        <v>145</v>
      </c>
      <c r="B19" s="80" t="n">
        <f aca="false">ورقة1!N21</f>
        <v>2992690.11</v>
      </c>
      <c r="C19" s="81"/>
      <c r="D19" s="80" t="n">
        <f aca="false">ورقة1!O21</f>
        <v>32760770.85</v>
      </c>
      <c r="E19" s="78" t="n">
        <f aca="false">D19-B19</f>
        <v>29768080.74</v>
      </c>
    </row>
    <row r="20" customFormat="false" ht="16.5" hidden="false" customHeight="false" outlineLevel="0" collapsed="false">
      <c r="A20" s="88" t="s">
        <v>146</v>
      </c>
      <c r="B20" s="80" t="n">
        <f aca="false">ورقة1!N25</f>
        <v>540000</v>
      </c>
      <c r="C20" s="80" t="n">
        <f aca="false">ورقة1!O25</f>
        <v>6774551.3</v>
      </c>
      <c r="D20" s="80" t="n">
        <f aca="false">ورقة1!O25</f>
        <v>6774551.3</v>
      </c>
      <c r="E20" s="89" t="n">
        <f aca="false">D20-B20</f>
        <v>6234551.3</v>
      </c>
    </row>
    <row r="21" customFormat="false" ht="16.5" hidden="false" customHeight="false" outlineLevel="0" collapsed="false">
      <c r="A21" s="88" t="s">
        <v>147</v>
      </c>
      <c r="B21" s="80" t="n">
        <f aca="false">ورقة1!N23</f>
        <v>625750</v>
      </c>
      <c r="C21" s="80" t="n">
        <f aca="false">ورقة1!O23</f>
        <v>895750</v>
      </c>
      <c r="D21" s="80" t="n">
        <f aca="false">ورقة1!O23</f>
        <v>895750</v>
      </c>
      <c r="E21" s="78" t="n">
        <f aca="false">D21-B21</f>
        <v>270000</v>
      </c>
    </row>
    <row r="22" customFormat="false" ht="16.5" hidden="false" customHeight="false" outlineLevel="0" collapsed="false">
      <c r="A22" s="88" t="s">
        <v>148</v>
      </c>
      <c r="B22" s="80" t="n">
        <f aca="false">ورقة1!N24</f>
        <v>5362490</v>
      </c>
      <c r="C22" s="81"/>
      <c r="D22" s="80" t="n">
        <f aca="false">ورقة1!O24</f>
        <v>9830019</v>
      </c>
      <c r="E22" s="78" t="n">
        <f aca="false">D22-B22</f>
        <v>4467529</v>
      </c>
    </row>
    <row r="23" customFormat="false" ht="16.5" hidden="false" customHeight="false" outlineLevel="0" collapsed="false">
      <c r="A23" s="88" t="s">
        <v>149</v>
      </c>
      <c r="B23" s="80" t="n">
        <f aca="false">ورقة1!N17</f>
        <v>619480</v>
      </c>
      <c r="C23" s="81"/>
      <c r="D23" s="80" t="n">
        <f aca="false">ورقة1!O17</f>
        <v>4912412.8</v>
      </c>
      <c r="E23" s="78" t="n">
        <f aca="false">D23-B23</f>
        <v>4292932.8</v>
      </c>
    </row>
    <row r="24" customFormat="false" ht="16.5" hidden="false" customHeight="false" outlineLevel="0" collapsed="false">
      <c r="A24" s="88" t="s">
        <v>150</v>
      </c>
      <c r="B24" s="80" t="n">
        <f aca="false">ورقة1!N56</f>
        <v>-1161600</v>
      </c>
      <c r="C24" s="81"/>
      <c r="D24" s="80" t="n">
        <f aca="false">ورقة1!O56</f>
        <v>-930600</v>
      </c>
      <c r="E24" s="78" t="n">
        <f aca="false">D24-B24</f>
        <v>231000</v>
      </c>
    </row>
    <row r="25" customFormat="false" ht="16.5" hidden="false" customHeight="false" outlineLevel="0" collapsed="false">
      <c r="A25" s="88" t="s">
        <v>151</v>
      </c>
      <c r="B25" s="80" t="n">
        <f aca="false">ورقة1!N19</f>
        <v>0</v>
      </c>
      <c r="C25" s="81"/>
      <c r="D25" s="80" t="n">
        <f aca="false">ورقة1!O19</f>
        <v>9642714.72</v>
      </c>
      <c r="E25" s="78" t="n">
        <f aca="false">D25-B25</f>
        <v>9642714.72</v>
      </c>
    </row>
    <row r="26" customFormat="false" ht="16.5" hidden="false" customHeight="false" outlineLevel="0" collapsed="false">
      <c r="A26" s="88" t="s">
        <v>152</v>
      </c>
      <c r="B26" s="80" t="n">
        <f aca="false">ورقة1!N20</f>
        <v>0</v>
      </c>
      <c r="C26" s="81"/>
      <c r="D26" s="80" t="n">
        <f aca="false">ورقة1!O20</f>
        <v>7132483.93</v>
      </c>
      <c r="E26" s="78" t="n">
        <f aca="false">D26-B26</f>
        <v>7132483.93</v>
      </c>
    </row>
    <row r="27" customFormat="false" ht="16.5" hidden="false" customHeight="false" outlineLevel="0" collapsed="false">
      <c r="A27" s="88" t="s">
        <v>153</v>
      </c>
      <c r="B27" s="80" t="n">
        <f aca="false">ورقة1!N57</f>
        <v>98833859.38</v>
      </c>
      <c r="C27" s="81"/>
      <c r="D27" s="80" t="n">
        <f aca="false">ورقة1!O57</f>
        <v>71408019.38</v>
      </c>
      <c r="E27" s="90" t="n">
        <f aca="false">D27-B27</f>
        <v>-27425840</v>
      </c>
    </row>
    <row r="28" customFormat="false" ht="16.5" hidden="false" customHeight="false" outlineLevel="0" collapsed="false">
      <c r="A28" s="88" t="s">
        <v>154</v>
      </c>
      <c r="B28" s="80" t="n">
        <f aca="false">ورقة1!N38</f>
        <v>465480</v>
      </c>
      <c r="C28" s="81"/>
      <c r="D28" s="80" t="n">
        <f aca="false">ورقة1!O38</f>
        <v>465480</v>
      </c>
      <c r="E28" s="78" t="n">
        <f aca="false">D28-B28</f>
        <v>0</v>
      </c>
    </row>
    <row r="29" customFormat="false" ht="16.5" hidden="false" customHeight="false" outlineLevel="0" collapsed="false">
      <c r="A29" s="88" t="str">
        <f aca="false">ورقة1!D48</f>
        <v>دائنون - مخططات / الكويت</v>
      </c>
      <c r="B29" s="80" t="n">
        <f aca="false">ورقة1!N48</f>
        <v>0</v>
      </c>
      <c r="C29" s="80" t="n">
        <f aca="false">ورقة1!O48</f>
        <v>20000</v>
      </c>
      <c r="D29" s="80" t="n">
        <f aca="false">ورقة1!O48</f>
        <v>20000</v>
      </c>
      <c r="E29" s="78" t="n">
        <f aca="false">D29-B29</f>
        <v>20000</v>
      </c>
    </row>
    <row r="30" customFormat="false" ht="16.5" hidden="false" customHeight="false" outlineLevel="0" collapsed="false">
      <c r="A30" s="88" t="str">
        <f aca="false">ورقة1!D49</f>
        <v>دائنون /مقاولي الباطن / الكويت</v>
      </c>
      <c r="B30" s="80" t="n">
        <f aca="false">ورقة1!N49</f>
        <v>0</v>
      </c>
      <c r="C30" s="80" t="n">
        <f aca="false">ورقة1!O49</f>
        <v>116302</v>
      </c>
      <c r="D30" s="80" t="n">
        <f aca="false">ورقة1!O49</f>
        <v>116302</v>
      </c>
      <c r="E30" s="78" t="n">
        <f aca="false">D30-B30</f>
        <v>116302</v>
      </c>
    </row>
    <row r="31" customFormat="false" ht="16.5" hidden="false" customHeight="false" outlineLevel="0" collapsed="false">
      <c r="A31" s="88" t="str">
        <f aca="false">ورقة1!D50</f>
        <v>دائنون - موردون / الكويت </v>
      </c>
      <c r="B31" s="80" t="n">
        <f aca="false">ورقة1!N50</f>
        <v>0</v>
      </c>
      <c r="C31" s="81"/>
      <c r="D31" s="80" t="n">
        <f aca="false">ورقة1!O50</f>
        <v>6159483</v>
      </c>
      <c r="E31" s="78" t="n">
        <f aca="false">D31-B31</f>
        <v>6159483</v>
      </c>
    </row>
    <row r="32" customFormat="false" ht="16.5" hidden="false" customHeight="false" outlineLevel="0" collapsed="false">
      <c r="A32" s="88" t="str">
        <f aca="false">ورقة1!D53</f>
        <v>دائنون /مقاولي الباطن / الحاسوب</v>
      </c>
      <c r="B32" s="80" t="n">
        <f aca="false">ورقة1!N53</f>
        <v>0</v>
      </c>
      <c r="C32" s="81"/>
      <c r="D32" s="80" t="n">
        <f aca="false">ورقة1!O53</f>
        <v>396015</v>
      </c>
      <c r="E32" s="78" t="n">
        <f aca="false">D32-B32</f>
        <v>396015</v>
      </c>
    </row>
    <row r="33" customFormat="false" ht="16.5" hidden="false" customHeight="false" outlineLevel="0" collapsed="false">
      <c r="A33" s="88" t="str">
        <f aca="false">ورقة1!D54</f>
        <v>دائنون - موردون / الحاسوب</v>
      </c>
      <c r="B33" s="80" t="n">
        <f aca="false">ورقة1!N54</f>
        <v>0</v>
      </c>
      <c r="C33" s="81"/>
      <c r="D33" s="80" t="n">
        <f aca="false">ورقة1!O54</f>
        <v>-645550</v>
      </c>
      <c r="E33" s="90" t="n">
        <f aca="false">D33-B33</f>
        <v>-645550</v>
      </c>
    </row>
    <row r="34" customFormat="false" ht="16.5" hidden="false" customHeight="false" outlineLevel="0" collapsed="false">
      <c r="A34" s="76" t="s">
        <v>155</v>
      </c>
      <c r="B34" s="91" t="n">
        <f aca="false">SUM(B10:B33)</f>
        <v>125695293.77</v>
      </c>
      <c r="C34" s="91" t="n">
        <f aca="false">SUM(C10:C33)</f>
        <v>24235356.48</v>
      </c>
      <c r="D34" s="91" t="n">
        <f aca="false">SUM(D10:D33)</f>
        <v>161606931.23</v>
      </c>
      <c r="E34" s="91" t="n">
        <f aca="false">SUM(E10:E33)</f>
        <v>49034484.78</v>
      </c>
    </row>
    <row r="35" s="82" customFormat="true" ht="16.5" hidden="false" customHeight="false" outlineLevel="0" collapsed="false">
      <c r="A35" s="72" t="s">
        <v>156</v>
      </c>
      <c r="B35" s="77"/>
      <c r="C35" s="74"/>
      <c r="D35" s="77"/>
      <c r="E35" s="78" t="n">
        <f aca="false">D35-B35</f>
        <v>0</v>
      </c>
    </row>
    <row r="36" s="82" customFormat="true" ht="16.5" hidden="false" customHeight="false" outlineLevel="0" collapsed="false">
      <c r="A36" s="76" t="s">
        <v>157</v>
      </c>
      <c r="B36" s="80" t="n">
        <f aca="false">-'[4]الميزانية الختامية'!E128</f>
        <v>-0</v>
      </c>
      <c r="C36" s="74"/>
      <c r="D36" s="77" t="n">
        <f aca="false">[4]ميزانية_المراجعة!H9</f>
        <v>0</v>
      </c>
      <c r="E36" s="78" t="n">
        <f aca="false">D36-B36</f>
        <v>0</v>
      </c>
    </row>
    <row r="37" s="82" customFormat="true" ht="16.5" hidden="false" customHeight="false" outlineLevel="0" collapsed="false">
      <c r="A37" s="76" t="s">
        <v>158</v>
      </c>
      <c r="B37" s="80" t="n">
        <f aca="false">-'[4]الميزانية الختامية'!E129</f>
        <v>-0</v>
      </c>
      <c r="C37" s="74"/>
      <c r="D37" s="77" t="n">
        <f aca="false">[4]ميزانية_المراجعة!H10</f>
        <v>0</v>
      </c>
      <c r="E37" s="78" t="n">
        <f aca="false">D37-B37</f>
        <v>0</v>
      </c>
    </row>
    <row r="38" customFormat="false" ht="16.5" hidden="false" customHeight="false" outlineLevel="0" collapsed="false">
      <c r="A38" s="76" t="s">
        <v>159</v>
      </c>
      <c r="B38" s="77" t="n">
        <f aca="false">ورقة1!N7</f>
        <v>385556</v>
      </c>
      <c r="C38" s="77" t="n">
        <f aca="false">ورقة1!O7</f>
        <v>1950152</v>
      </c>
      <c r="D38" s="77" t="n">
        <f aca="false">ورقة1!O7</f>
        <v>1950152</v>
      </c>
      <c r="E38" s="78" t="n">
        <f aca="false">D38-B38</f>
        <v>1564596</v>
      </c>
    </row>
    <row r="39" customFormat="false" ht="16.5" hidden="false" customHeight="false" outlineLevel="0" collapsed="false">
      <c r="A39" s="76" t="s">
        <v>160</v>
      </c>
      <c r="B39" s="77" t="n">
        <f aca="false">ورقة1!N8</f>
        <v>0</v>
      </c>
      <c r="C39" s="74"/>
      <c r="D39" s="77" t="n">
        <f aca="false">ورقة1!O8</f>
        <v>118800</v>
      </c>
      <c r="E39" s="78" t="n">
        <f aca="false">D39-B39</f>
        <v>118800</v>
      </c>
    </row>
    <row r="40" customFormat="false" ht="16.5" hidden="false" customHeight="false" outlineLevel="0" collapsed="false">
      <c r="A40" s="76" t="s">
        <v>161</v>
      </c>
      <c r="B40" s="77" t="n">
        <f aca="false">ورقة1!N9</f>
        <v>0</v>
      </c>
      <c r="C40" s="74"/>
      <c r="D40" s="77" t="n">
        <f aca="false">ورقة1!O9</f>
        <v>6000</v>
      </c>
      <c r="E40" s="78" t="n">
        <f aca="false">D40-B40</f>
        <v>6000</v>
      </c>
    </row>
    <row r="41" customFormat="false" ht="16.5" hidden="false" customHeight="false" outlineLevel="0" collapsed="false">
      <c r="A41" s="76" t="s">
        <v>162</v>
      </c>
      <c r="B41" s="77" t="n">
        <f aca="false">ورقة1!N10</f>
        <v>115000</v>
      </c>
      <c r="C41" s="74"/>
      <c r="D41" s="77" t="n">
        <f aca="false">ورقة1!O10</f>
        <v>4477408</v>
      </c>
      <c r="E41" s="78" t="n">
        <f aca="false">D41-B41</f>
        <v>4362408</v>
      </c>
    </row>
    <row r="42" customFormat="false" ht="16.5" hidden="false" customHeight="false" outlineLevel="0" collapsed="false">
      <c r="A42" s="76" t="s">
        <v>163</v>
      </c>
      <c r="B42" s="77" t="n">
        <f aca="false">ورقة1!N11</f>
        <v>388249.89</v>
      </c>
      <c r="C42" s="74"/>
      <c r="D42" s="77" t="n">
        <f aca="false">ورقة1!O11</f>
        <v>823389.89</v>
      </c>
      <c r="E42" s="78" t="n">
        <f aca="false">D42-B42</f>
        <v>435140</v>
      </c>
    </row>
    <row r="43" customFormat="false" ht="16.5" hidden="false" customHeight="false" outlineLevel="0" collapsed="false">
      <c r="A43" s="76" t="s">
        <v>164</v>
      </c>
      <c r="B43" s="77"/>
      <c r="C43" s="77"/>
      <c r="D43" s="77"/>
      <c r="E43" s="90"/>
    </row>
    <row r="44" customFormat="false" ht="16.5" hidden="false" customHeight="false" outlineLevel="0" collapsed="false">
      <c r="A44" s="76" t="s">
        <v>165</v>
      </c>
      <c r="B44" s="91" t="n">
        <f aca="false">SUM(B36:B43)</f>
        <v>888805.89</v>
      </c>
      <c r="C44" s="91" t="n">
        <f aca="false">SUM(C36:C43)</f>
        <v>1950152</v>
      </c>
      <c r="D44" s="91" t="n">
        <f aca="false">SUM(D36:D43)</f>
        <v>7375749.89</v>
      </c>
      <c r="E44" s="91" t="n">
        <f aca="false">SUM(E36:E43)</f>
        <v>6486944</v>
      </c>
    </row>
    <row r="45" s="82" customFormat="true" ht="16.5" hidden="false" customHeight="false" outlineLevel="0" collapsed="false">
      <c r="A45" s="72" t="s">
        <v>166</v>
      </c>
      <c r="B45" s="77"/>
      <c r="C45" s="74"/>
      <c r="D45" s="77"/>
    </row>
    <row r="46" customFormat="false" ht="16.5" hidden="false" customHeight="false" outlineLevel="0" collapsed="false">
      <c r="A46" s="76" t="s">
        <v>61</v>
      </c>
      <c r="B46" s="77" t="n">
        <f aca="false">ورقة1!N60</f>
        <v>911142</v>
      </c>
      <c r="C46" s="74"/>
      <c r="D46" s="77" t="n">
        <f aca="false">ورقة1!O60</f>
        <v>14416215</v>
      </c>
      <c r="E46" s="78" t="n">
        <f aca="false">D46-B46</f>
        <v>13505073</v>
      </c>
    </row>
    <row r="47" customFormat="false" ht="16.5" hidden="false" customHeight="false" outlineLevel="0" collapsed="false">
      <c r="A47" s="76" t="s">
        <v>167</v>
      </c>
      <c r="B47" s="80" t="n">
        <f aca="false">ورقة1!N46</f>
        <v>-138860905</v>
      </c>
      <c r="C47" s="81"/>
      <c r="D47" s="80" t="n">
        <f aca="false">ورقة1!O46</f>
        <v>-132880198.35</v>
      </c>
      <c r="E47" s="78" t="n">
        <f aca="false">D47-B47</f>
        <v>5980706.65000001</v>
      </c>
    </row>
    <row r="48" customFormat="false" ht="16.5" hidden="false" customHeight="false" outlineLevel="0" collapsed="false">
      <c r="A48" s="76" t="s">
        <v>168</v>
      </c>
      <c r="B48" s="80" t="n">
        <f aca="false">ورقة1!N47</f>
        <v>-115000000</v>
      </c>
      <c r="C48" s="81"/>
      <c r="D48" s="80" t="n">
        <f aca="false">ورقة1!O47</f>
        <v>-99336244.21</v>
      </c>
      <c r="E48" s="78" t="n">
        <f aca="false">D48-B48</f>
        <v>15663755.79</v>
      </c>
    </row>
    <row r="49" customFormat="false" ht="16.5" hidden="false" customHeight="false" outlineLevel="0" collapsed="false">
      <c r="A49" s="76" t="s">
        <v>169</v>
      </c>
      <c r="B49" s="80" t="n">
        <f aca="false">ورقة1!N52</f>
        <v>0</v>
      </c>
      <c r="C49" s="81"/>
      <c r="D49" s="80" t="n">
        <f aca="false">ورقة1!O52</f>
        <v>-102676764</v>
      </c>
      <c r="E49" s="90" t="n">
        <f aca="false">D49-B49</f>
        <v>-102676764</v>
      </c>
    </row>
    <row r="50" customFormat="false" ht="16.5" hidden="false" customHeight="false" outlineLevel="0" collapsed="false">
      <c r="A50" s="65" t="str">
        <f aca="false">ورقة1!D12</f>
        <v>تامينات خطاب ضمان </v>
      </c>
      <c r="B50" s="80" t="n">
        <f aca="false">ورقة1!N12</f>
        <v>7993943.1</v>
      </c>
      <c r="C50" s="81"/>
      <c r="D50" s="80" t="n">
        <f aca="false">ورقة1!O12</f>
        <v>0</v>
      </c>
      <c r="E50" s="90" t="n">
        <f aca="false">D50-B50</f>
        <v>-7993943.1</v>
      </c>
    </row>
    <row r="51" customFormat="false" ht="16.5" hidden="false" customHeight="false" outlineLevel="0" collapsed="false">
      <c r="A51" s="76" t="s">
        <v>170</v>
      </c>
      <c r="B51" s="80" t="n">
        <f aca="false">ورقة1!N13</f>
        <v>0</v>
      </c>
      <c r="C51" s="74"/>
      <c r="D51" s="77" t="n">
        <f aca="false">ورقة1!O13</f>
        <v>88755538</v>
      </c>
      <c r="E51" s="78" t="n">
        <f aca="false">D51-B51</f>
        <v>88755538</v>
      </c>
    </row>
    <row r="52" customFormat="false" ht="16.5" hidden="false" customHeight="false" outlineLevel="0" collapsed="false">
      <c r="A52" s="76" t="s">
        <v>171</v>
      </c>
      <c r="B52" s="80" t="n">
        <f aca="false">ورقة1!N14</f>
        <v>0</v>
      </c>
      <c r="C52" s="74"/>
      <c r="D52" s="77" t="n">
        <f aca="false">ورقة1!O14</f>
        <v>21359667.62</v>
      </c>
      <c r="E52" s="78" t="n">
        <f aca="false">D52-B52</f>
        <v>21359667.62</v>
      </c>
    </row>
    <row r="53" customFormat="false" ht="16.5" hidden="false" customHeight="false" outlineLevel="0" collapsed="false">
      <c r="A53" s="76" t="s">
        <v>172</v>
      </c>
      <c r="B53" s="80" t="n">
        <f aca="false">ورقة1!N15</f>
        <v>0</v>
      </c>
      <c r="C53" s="74"/>
      <c r="D53" s="77" t="n">
        <f aca="false">ورقة1!O15</f>
        <v>45070619.22</v>
      </c>
      <c r="E53" s="78" t="n">
        <f aca="false">D53-B53</f>
        <v>45070619.22</v>
      </c>
    </row>
    <row r="54" customFormat="false" ht="16.5" hidden="false" customHeight="false" outlineLevel="0" collapsed="false">
      <c r="A54" s="76" t="s">
        <v>173</v>
      </c>
      <c r="B54" s="80" t="n">
        <f aca="false">ورقة1!N58</f>
        <v>0</v>
      </c>
      <c r="C54" s="80" t="n">
        <f aca="false">ورقة1!O58</f>
        <v>-114101936.18</v>
      </c>
      <c r="D54" s="80" t="n">
        <f aca="false">ورقة1!O58</f>
        <v>-114101936.18</v>
      </c>
      <c r="E54" s="90" t="n">
        <f aca="false">D54-B54</f>
        <v>-114101936.18</v>
      </c>
    </row>
    <row r="55" customFormat="false" ht="16.5" hidden="false" customHeight="false" outlineLevel="0" collapsed="false">
      <c r="A55" s="76" t="s">
        <v>174</v>
      </c>
      <c r="B55" s="80" t="n">
        <f aca="false">ورقة1!N16</f>
        <v>0</v>
      </c>
      <c r="C55" s="80" t="n">
        <f aca="false">ورقة1!O16</f>
        <v>100000000</v>
      </c>
      <c r="D55" s="80" t="n">
        <f aca="false">ورقة1!O16</f>
        <v>100000000</v>
      </c>
      <c r="E55" s="78"/>
    </row>
    <row r="56" customFormat="false" ht="16.5" hidden="false" customHeight="false" outlineLevel="0" collapsed="false">
      <c r="A56" s="76" t="s">
        <v>175</v>
      </c>
      <c r="B56" s="77" t="n">
        <f aca="false">ورقة1!N61</f>
        <v>0</v>
      </c>
      <c r="C56" s="77" t="n">
        <f aca="false">ورقة1!O70</f>
        <v>-2303054.29</v>
      </c>
      <c r="D56" s="77" t="n">
        <f aca="false">ورقة1!O61</f>
        <v>-2145259.56</v>
      </c>
      <c r="E56" s="78" t="n">
        <f aca="false">D56-B56</f>
        <v>-2145259.56</v>
      </c>
    </row>
    <row r="57" customFormat="false" ht="16.5" hidden="false" customHeight="false" outlineLevel="0" collapsed="false">
      <c r="A57" s="65" t="str">
        <f aca="false">ورقة1!D51</f>
        <v>التأمينات الدائنه / الكويت</v>
      </c>
      <c r="B57" s="80" t="n">
        <f aca="false">ورقة1!N72</f>
        <v>0</v>
      </c>
      <c r="C57" s="81"/>
      <c r="D57" s="80" t="n">
        <f aca="false">ورقة1!O51</f>
        <v>-2408564</v>
      </c>
      <c r="E57" s="78" t="n">
        <f aca="false">D57-B57</f>
        <v>-2408564</v>
      </c>
    </row>
    <row r="58" customFormat="false" ht="16.5" hidden="false" customHeight="false" outlineLevel="0" collapsed="false">
      <c r="A58" s="65" t="str">
        <f aca="false">ورقة1!D55</f>
        <v>التأمينات الدائنه / الحاسوب</v>
      </c>
      <c r="B58" s="80" t="n">
        <f aca="false">ورقة1!N55</f>
        <v>0</v>
      </c>
      <c r="C58" s="80" t="n">
        <f aca="false">ورقة1!N55</f>
        <v>0</v>
      </c>
      <c r="D58" s="80" t="n">
        <f aca="false">ورقة1!O55</f>
        <v>-1224847</v>
      </c>
      <c r="E58" s="78" t="n">
        <f aca="false">D58-B58</f>
        <v>-1224847</v>
      </c>
      <c r="F58" s="80" t="n">
        <f aca="false">-'[4]الميزانية الختامية'!I148</f>
        <v>-0</v>
      </c>
      <c r="G58" s="80" t="n">
        <f aca="false">-'[4]الميزانية الختامية'!J148</f>
        <v>-0</v>
      </c>
      <c r="H58" s="80" t="n">
        <f aca="false">-'[4]الميزانية الختامية'!K148</f>
        <v>-0</v>
      </c>
      <c r="I58" s="80" t="n">
        <f aca="false">-'[4]الميزانية الختامية'!L148</f>
        <v>-0</v>
      </c>
      <c r="J58" s="80" t="n">
        <f aca="false">-'[4]الميزانية الختامية'!M148</f>
        <v>-0</v>
      </c>
      <c r="K58" s="80" t="n">
        <f aca="false">-'[4]الميزانية الختامية'!N148</f>
        <v>-0</v>
      </c>
      <c r="L58" s="80" t="n">
        <f aca="false">-'[4]الميزانية الختامية'!O148</f>
        <v>-0</v>
      </c>
      <c r="M58" s="80" t="n">
        <f aca="false">-'[4]الميزانية الختامية'!P148</f>
        <v>-0</v>
      </c>
      <c r="N58" s="80" t="n">
        <f aca="false">-'[4]الميزانية الختامية'!Q148</f>
        <v>-0</v>
      </c>
      <c r="O58" s="80" t="n">
        <f aca="false">-'[4]الميزانية الختامية'!R148</f>
        <v>-0</v>
      </c>
      <c r="P58" s="80" t="n">
        <f aca="false">-'[4]الميزانية الختامية'!S148</f>
        <v>-0</v>
      </c>
      <c r="Q58" s="80" t="n">
        <f aca="false">-'[4]الميزانية الختامية'!T148</f>
        <v>-0</v>
      </c>
      <c r="R58" s="80" t="n">
        <f aca="false">-'[4]الميزانية الختامية'!U148</f>
        <v>-0</v>
      </c>
      <c r="S58" s="80" t="n">
        <f aca="false">-'[4]الميزانية الختامية'!V148</f>
        <v>-0</v>
      </c>
      <c r="T58" s="80" t="n">
        <f aca="false">-'[4]الميزانية الختامية'!W148</f>
        <v>-0</v>
      </c>
      <c r="U58" s="80" t="n">
        <f aca="false">-'[4]الميزانية الختامية'!X148</f>
        <v>-0</v>
      </c>
      <c r="V58" s="80" t="n">
        <f aca="false">-'[4]الميزانية الختامية'!Y148</f>
        <v>-0</v>
      </c>
      <c r="W58" s="80" t="n">
        <f aca="false">-'[4]الميزانية الختامية'!Z148</f>
        <v>-0</v>
      </c>
      <c r="X58" s="80" t="n">
        <f aca="false">-'[4]الميزانية الختامية'!AA148</f>
        <v>-0</v>
      </c>
      <c r="Y58" s="80" t="n">
        <f aca="false">-'[4]الميزانية الختامية'!AB148</f>
        <v>-0</v>
      </c>
      <c r="Z58" s="80" t="n">
        <f aca="false">-'[4]الميزانية الختامية'!AC148</f>
        <v>-0</v>
      </c>
      <c r="AA58" s="80" t="n">
        <f aca="false">-'[4]الميزانية الختامية'!AD148</f>
        <v>-0</v>
      </c>
      <c r="AB58" s="80" t="n">
        <f aca="false">-'[4]الميزانية الختامية'!AE148</f>
        <v>-0</v>
      </c>
      <c r="AC58" s="80" t="n">
        <f aca="false">-'[4]الميزانية الختامية'!AF148</f>
        <v>-0</v>
      </c>
      <c r="AD58" s="80" t="n">
        <f aca="false">-'[4]الميزانية الختامية'!AG148</f>
        <v>-0</v>
      </c>
      <c r="AE58" s="80" t="n">
        <f aca="false">-'[4]الميزانية الختامية'!AH148</f>
        <v>-0</v>
      </c>
      <c r="AF58" s="80" t="n">
        <f aca="false">-'[4]الميزانية الختامية'!AI148</f>
        <v>-0</v>
      </c>
      <c r="AG58" s="80" t="n">
        <f aca="false">-'[4]الميزانية الختامية'!AJ148</f>
        <v>-0</v>
      </c>
      <c r="AH58" s="80" t="n">
        <f aca="false">-'[4]الميزانية الختامية'!AK148</f>
        <v>-0</v>
      </c>
      <c r="AI58" s="80" t="n">
        <f aca="false">-'[4]الميزانية الختامية'!AL148</f>
        <v>-0</v>
      </c>
      <c r="AJ58" s="80" t="n">
        <f aca="false">-'[4]الميزانية الختامية'!AM148</f>
        <v>-0</v>
      </c>
      <c r="AK58" s="80" t="n">
        <f aca="false">-'[4]الميزانية الختامية'!AN148</f>
        <v>-0</v>
      </c>
      <c r="AL58" s="80" t="n">
        <f aca="false">-'[4]الميزانية الختامية'!AO148</f>
        <v>-0</v>
      </c>
      <c r="AM58" s="80" t="n">
        <f aca="false">-'[4]الميزانية الختامية'!AP148</f>
        <v>-0</v>
      </c>
      <c r="AN58" s="80" t="n">
        <f aca="false">-'[4]الميزانية الختامية'!AQ148</f>
        <v>-0</v>
      </c>
      <c r="AO58" s="80" t="n">
        <f aca="false">-'[4]الميزانية الختامية'!AR148</f>
        <v>-0</v>
      </c>
      <c r="AP58" s="80" t="n">
        <f aca="false">-'[4]الميزانية الختامية'!AS148</f>
        <v>-0</v>
      </c>
      <c r="AQ58" s="80" t="n">
        <f aca="false">-'[4]الميزانية الختامية'!AT148</f>
        <v>-0</v>
      </c>
      <c r="AR58" s="80" t="n">
        <f aca="false">-'[4]الميزانية الختامية'!AU148</f>
        <v>-0</v>
      </c>
      <c r="AS58" s="80" t="n">
        <f aca="false">-'[4]الميزانية الختامية'!AV148</f>
        <v>-0</v>
      </c>
      <c r="AT58" s="80" t="n">
        <f aca="false">-'[4]الميزانية الختامية'!AW148</f>
        <v>-0</v>
      </c>
      <c r="AU58" s="80" t="n">
        <f aca="false">-'[4]الميزانية الختامية'!AX148</f>
        <v>-0</v>
      </c>
      <c r="AV58" s="80" t="n">
        <f aca="false">-'[4]الميزانية الختامية'!AY148</f>
        <v>-0</v>
      </c>
      <c r="AW58" s="80" t="n">
        <f aca="false">-'[4]الميزانية الختامية'!AZ148</f>
        <v>-0</v>
      </c>
      <c r="AX58" s="80" t="n">
        <f aca="false">-'[4]الميزانية الختامية'!BA148</f>
        <v>-0</v>
      </c>
      <c r="AY58" s="80" t="n">
        <f aca="false">-'[4]الميزانية الختامية'!BB148</f>
        <v>-0</v>
      </c>
      <c r="AZ58" s="80" t="n">
        <f aca="false">-'[4]الميزانية الختامية'!BC148</f>
        <v>-0</v>
      </c>
      <c r="BA58" s="80" t="n">
        <f aca="false">-'[4]الميزانية الختامية'!BD148</f>
        <v>-0</v>
      </c>
      <c r="BB58" s="80" t="n">
        <f aca="false">-'[4]الميزانية الختامية'!BE148</f>
        <v>-0</v>
      </c>
      <c r="BC58" s="80" t="n">
        <f aca="false">-'[4]الميزانية الختامية'!BF148</f>
        <v>-0</v>
      </c>
      <c r="BD58" s="80" t="n">
        <f aca="false">-'[4]الميزانية الختامية'!BG148</f>
        <v>-0</v>
      </c>
      <c r="BE58" s="80" t="n">
        <f aca="false">-'[4]الميزانية الختامية'!BH148</f>
        <v>-0</v>
      </c>
      <c r="BF58" s="80" t="n">
        <f aca="false">-'[4]الميزانية الختامية'!BI148</f>
        <v>-0</v>
      </c>
      <c r="BG58" s="80" t="n">
        <f aca="false">-'[4]الميزانية الختامية'!BJ148</f>
        <v>-0</v>
      </c>
      <c r="BH58" s="80" t="n">
        <f aca="false">-'[4]الميزانية الختامية'!BK148</f>
        <v>-0</v>
      </c>
      <c r="BI58" s="80" t="n">
        <f aca="false">-'[4]الميزانية الختامية'!BL148</f>
        <v>-0</v>
      </c>
      <c r="BJ58" s="80" t="n">
        <f aca="false">-'[4]الميزانية الختامية'!BM148</f>
        <v>-0</v>
      </c>
      <c r="BK58" s="80" t="n">
        <f aca="false">-'[4]الميزانية الختامية'!BN148</f>
        <v>-0</v>
      </c>
      <c r="BL58" s="80" t="n">
        <f aca="false">-'[4]الميزانية الختامية'!BO148</f>
        <v>-0</v>
      </c>
      <c r="BM58" s="80" t="n">
        <f aca="false">-'[4]الميزانية الختامية'!BP148</f>
        <v>-0</v>
      </c>
      <c r="BN58" s="80" t="n">
        <f aca="false">-'[4]الميزانية الختامية'!BQ148</f>
        <v>-0</v>
      </c>
      <c r="BO58" s="80" t="n">
        <f aca="false">-'[4]الميزانية الختامية'!BR148</f>
        <v>-0</v>
      </c>
      <c r="BP58" s="80" t="n">
        <f aca="false">-'[4]الميزانية الختامية'!BS148</f>
        <v>-0</v>
      </c>
      <c r="BQ58" s="80" t="n">
        <f aca="false">-'[4]الميزانية الختامية'!BT148</f>
        <v>-0</v>
      </c>
      <c r="BR58" s="80" t="n">
        <f aca="false">-'[4]الميزانية الختامية'!BU148</f>
        <v>-0</v>
      </c>
      <c r="BS58" s="80" t="n">
        <f aca="false">-'[4]الميزانية الختامية'!BV148</f>
        <v>-0</v>
      </c>
      <c r="BT58" s="80" t="n">
        <f aca="false">-'[4]الميزانية الختامية'!BW148</f>
        <v>-0</v>
      </c>
      <c r="BU58" s="80" t="n">
        <f aca="false">-'[4]الميزانية الختامية'!BX148</f>
        <v>-0</v>
      </c>
      <c r="BV58" s="80" t="n">
        <f aca="false">-'[4]الميزانية الختامية'!BY148</f>
        <v>-0</v>
      </c>
      <c r="BW58" s="80" t="n">
        <f aca="false">-'[4]الميزانية الختامية'!BZ148</f>
        <v>-0</v>
      </c>
      <c r="BX58" s="80" t="n">
        <f aca="false">-'[4]الميزانية الختامية'!CA148</f>
        <v>-0</v>
      </c>
      <c r="BY58" s="80" t="n">
        <f aca="false">-'[4]الميزانية الختامية'!CB148</f>
        <v>-0</v>
      </c>
      <c r="BZ58" s="80" t="n">
        <f aca="false">-'[4]الميزانية الختامية'!CC148</f>
        <v>-0</v>
      </c>
      <c r="CA58" s="80" t="n">
        <f aca="false">-'[4]الميزانية الختامية'!CD148</f>
        <v>-0</v>
      </c>
      <c r="CB58" s="80" t="n">
        <f aca="false">-'[4]الميزانية الختامية'!CE148</f>
        <v>-0</v>
      </c>
      <c r="CC58" s="80" t="n">
        <f aca="false">-'[4]الميزانية الختامية'!CF148</f>
        <v>-0</v>
      </c>
      <c r="CD58" s="80" t="n">
        <f aca="false">-'[4]الميزانية الختامية'!CG148</f>
        <v>-0</v>
      </c>
      <c r="CE58" s="80" t="n">
        <f aca="false">-'[4]الميزانية الختامية'!CH148</f>
        <v>-0</v>
      </c>
      <c r="CF58" s="80" t="n">
        <f aca="false">-'[4]الميزانية الختامية'!CI148</f>
        <v>-0</v>
      </c>
      <c r="CG58" s="80" t="n">
        <f aca="false">-'[4]الميزانية الختامية'!CJ148</f>
        <v>-0</v>
      </c>
      <c r="CH58" s="80" t="n">
        <f aca="false">-'[4]الميزانية الختامية'!CK148</f>
        <v>-0</v>
      </c>
      <c r="CI58" s="80" t="n">
        <f aca="false">-'[4]الميزانية الختامية'!CL148</f>
        <v>-0</v>
      </c>
      <c r="CJ58" s="80" t="n">
        <f aca="false">-'[4]الميزانية الختامية'!CM148</f>
        <v>-0</v>
      </c>
      <c r="CK58" s="80" t="n">
        <f aca="false">-'[4]الميزانية الختامية'!CN148</f>
        <v>-0</v>
      </c>
      <c r="CL58" s="80" t="n">
        <f aca="false">-'[4]الميزانية الختامية'!CO148</f>
        <v>-0</v>
      </c>
      <c r="CM58" s="80" t="n">
        <f aca="false">-'[4]الميزانية الختامية'!CP148</f>
        <v>-0</v>
      </c>
      <c r="CN58" s="80" t="n">
        <f aca="false">-'[4]الميزانية الختامية'!CQ148</f>
        <v>-0</v>
      </c>
      <c r="CO58" s="80" t="n">
        <f aca="false">-'[4]الميزانية الختامية'!CR148</f>
        <v>-0</v>
      </c>
      <c r="CP58" s="80" t="n">
        <f aca="false">-'[4]الميزانية الختامية'!CS148</f>
        <v>-0</v>
      </c>
      <c r="CQ58" s="80" t="n">
        <f aca="false">-'[4]الميزانية الختامية'!CT148</f>
        <v>-0</v>
      </c>
      <c r="CR58" s="80" t="n">
        <f aca="false">-'[4]الميزانية الختامية'!CU148</f>
        <v>-0</v>
      </c>
      <c r="CS58" s="80" t="n">
        <f aca="false">-'[4]الميزانية الختامية'!CV148</f>
        <v>-0</v>
      </c>
      <c r="CT58" s="80" t="n">
        <f aca="false">-'[4]الميزانية الختامية'!CW148</f>
        <v>-0</v>
      </c>
      <c r="CU58" s="80" t="n">
        <f aca="false">-'[4]الميزانية الختامية'!CX148</f>
        <v>-0</v>
      </c>
      <c r="CV58" s="80" t="n">
        <f aca="false">-'[4]الميزانية الختامية'!CY148</f>
        <v>-0</v>
      </c>
      <c r="CW58" s="80" t="n">
        <f aca="false">-'[4]الميزانية الختامية'!CZ148</f>
        <v>-0</v>
      </c>
      <c r="CX58" s="80" t="n">
        <f aca="false">-'[4]الميزانية الختامية'!DA148</f>
        <v>-0</v>
      </c>
      <c r="CY58" s="80" t="n">
        <f aca="false">-'[4]الميزانية الختامية'!DB148</f>
        <v>-0</v>
      </c>
      <c r="CZ58" s="80" t="n">
        <f aca="false">-'[4]الميزانية الختامية'!DC148</f>
        <v>-0</v>
      </c>
      <c r="DA58" s="80" t="n">
        <f aca="false">-'[4]الميزانية الختامية'!DD148</f>
        <v>-0</v>
      </c>
      <c r="DB58" s="80" t="n">
        <f aca="false">-'[4]الميزانية الختامية'!DE148</f>
        <v>-0</v>
      </c>
      <c r="DC58" s="80" t="n">
        <f aca="false">-'[4]الميزانية الختامية'!DF148</f>
        <v>-0</v>
      </c>
      <c r="DD58" s="80" t="n">
        <f aca="false">-'[4]الميزانية الختامية'!DG148</f>
        <v>-0</v>
      </c>
      <c r="DE58" s="80" t="n">
        <f aca="false">-'[4]الميزانية الختامية'!DH148</f>
        <v>-0</v>
      </c>
      <c r="DF58" s="80" t="n">
        <f aca="false">-'[4]الميزانية الختامية'!DI148</f>
        <v>-0</v>
      </c>
      <c r="DG58" s="80" t="n">
        <f aca="false">-'[4]الميزانية الختامية'!DJ148</f>
        <v>-0</v>
      </c>
      <c r="DH58" s="80" t="n">
        <f aca="false">-'[4]الميزانية الختامية'!DK148</f>
        <v>-0</v>
      </c>
      <c r="DI58" s="80" t="n">
        <f aca="false">-'[4]الميزانية الختامية'!DL148</f>
        <v>-0</v>
      </c>
      <c r="DJ58" s="80" t="n">
        <f aca="false">-'[4]الميزانية الختامية'!DM148</f>
        <v>-0</v>
      </c>
      <c r="DK58" s="80" t="n">
        <f aca="false">-'[4]الميزانية الختامية'!DN148</f>
        <v>-0</v>
      </c>
      <c r="DL58" s="80" t="n">
        <f aca="false">-'[4]الميزانية الختامية'!DO148</f>
        <v>-0</v>
      </c>
      <c r="DM58" s="80" t="n">
        <f aca="false">-'[4]الميزانية الختامية'!DP148</f>
        <v>-0</v>
      </c>
      <c r="DN58" s="80" t="n">
        <f aca="false">-'[4]الميزانية الختامية'!DQ148</f>
        <v>-0</v>
      </c>
      <c r="DO58" s="80" t="n">
        <f aca="false">-'[4]الميزانية الختامية'!DR148</f>
        <v>-0</v>
      </c>
      <c r="DP58" s="80" t="n">
        <f aca="false">-'[4]الميزانية الختامية'!DS148</f>
        <v>-0</v>
      </c>
      <c r="DQ58" s="80" t="n">
        <f aca="false">-'[4]الميزانية الختامية'!DT148</f>
        <v>-0</v>
      </c>
      <c r="DR58" s="80" t="n">
        <f aca="false">-'[4]الميزانية الختامية'!DU148</f>
        <v>-0</v>
      </c>
      <c r="DS58" s="80" t="n">
        <f aca="false">-'[4]الميزانية الختامية'!DV148</f>
        <v>-0</v>
      </c>
      <c r="DT58" s="80" t="n">
        <f aca="false">-'[4]الميزانية الختامية'!DW148</f>
        <v>-0</v>
      </c>
      <c r="DU58" s="80" t="n">
        <f aca="false">-'[4]الميزانية الختامية'!DX148</f>
        <v>-0</v>
      </c>
      <c r="DV58" s="80" t="n">
        <f aca="false">-'[4]الميزانية الختامية'!DY148</f>
        <v>-0</v>
      </c>
      <c r="DW58" s="80" t="n">
        <f aca="false">-'[4]الميزانية الختامية'!DZ148</f>
        <v>-0</v>
      </c>
      <c r="DX58" s="80" t="n">
        <f aca="false">-'[4]الميزانية الختامية'!EA148</f>
        <v>-0</v>
      </c>
      <c r="DY58" s="80" t="n">
        <f aca="false">-'[4]الميزانية الختامية'!EB148</f>
        <v>-0</v>
      </c>
      <c r="DZ58" s="80" t="n">
        <f aca="false">-'[4]الميزانية الختامية'!EC148</f>
        <v>-0</v>
      </c>
      <c r="EA58" s="80" t="n">
        <f aca="false">-'[4]الميزانية الختامية'!ED148</f>
        <v>-0</v>
      </c>
      <c r="EB58" s="80" t="n">
        <f aca="false">-'[4]الميزانية الختامية'!EE148</f>
        <v>-0</v>
      </c>
      <c r="EC58" s="80" t="n">
        <f aca="false">-'[4]الميزانية الختامية'!EF148</f>
        <v>-0</v>
      </c>
      <c r="ED58" s="80" t="n">
        <f aca="false">-'[4]الميزانية الختامية'!EG148</f>
        <v>-0</v>
      </c>
      <c r="EE58" s="80" t="n">
        <f aca="false">-'[4]الميزانية الختامية'!EH148</f>
        <v>-0</v>
      </c>
      <c r="EF58" s="80" t="n">
        <f aca="false">-'[4]الميزانية الختامية'!EI148</f>
        <v>-0</v>
      </c>
      <c r="EG58" s="80" t="n">
        <f aca="false">-'[4]الميزانية الختامية'!EJ148</f>
        <v>-0</v>
      </c>
      <c r="EH58" s="80" t="n">
        <f aca="false">-'[4]الميزانية الختامية'!EK148</f>
        <v>-0</v>
      </c>
      <c r="EI58" s="80" t="n">
        <f aca="false">-'[4]الميزانية الختامية'!EL148</f>
        <v>-0</v>
      </c>
      <c r="EJ58" s="80" t="n">
        <f aca="false">-'[4]الميزانية الختامية'!EM148</f>
        <v>-0</v>
      </c>
      <c r="EK58" s="80" t="n">
        <f aca="false">-'[4]الميزانية الختامية'!EN148</f>
        <v>-0</v>
      </c>
      <c r="EL58" s="80" t="n">
        <f aca="false">-'[4]الميزانية الختامية'!EO148</f>
        <v>-0</v>
      </c>
      <c r="EM58" s="80" t="n">
        <f aca="false">-'[4]الميزانية الختامية'!EP148</f>
        <v>-0</v>
      </c>
      <c r="EN58" s="80" t="n">
        <f aca="false">-'[4]الميزانية الختامية'!EQ148</f>
        <v>-0</v>
      </c>
      <c r="EO58" s="80" t="n">
        <f aca="false">-'[4]الميزانية الختامية'!ER148</f>
        <v>-0</v>
      </c>
      <c r="EP58" s="80" t="n">
        <f aca="false">-'[4]الميزانية الختامية'!ES148</f>
        <v>-0</v>
      </c>
      <c r="EQ58" s="80" t="n">
        <f aca="false">-'[4]الميزانية الختامية'!ET148</f>
        <v>-0</v>
      </c>
      <c r="ER58" s="80" t="n">
        <f aca="false">-'[4]الميزانية الختامية'!EU148</f>
        <v>-0</v>
      </c>
      <c r="ES58" s="80" t="n">
        <f aca="false">-'[4]الميزانية الختامية'!EV148</f>
        <v>-0</v>
      </c>
      <c r="ET58" s="80" t="n">
        <f aca="false">-'[4]الميزانية الختامية'!EW148</f>
        <v>-0</v>
      </c>
      <c r="EU58" s="80" t="n">
        <f aca="false">-'[4]الميزانية الختامية'!EX148</f>
        <v>-0</v>
      </c>
      <c r="EV58" s="80" t="n">
        <f aca="false">-'[4]الميزانية الختامية'!EY148</f>
        <v>-0</v>
      </c>
      <c r="EW58" s="80" t="n">
        <f aca="false">-'[4]الميزانية الختامية'!EZ148</f>
        <v>-0</v>
      </c>
      <c r="EX58" s="80" t="n">
        <f aca="false">-'[4]الميزانية الختامية'!FA148</f>
        <v>-0</v>
      </c>
      <c r="EY58" s="80" t="n">
        <f aca="false">-'[4]الميزانية الختامية'!FB148</f>
        <v>-0</v>
      </c>
      <c r="EZ58" s="80" t="n">
        <f aca="false">-'[4]الميزانية الختامية'!FC148</f>
        <v>-0</v>
      </c>
      <c r="FA58" s="80" t="n">
        <f aca="false">-'[4]الميزانية الختامية'!FD148</f>
        <v>-0</v>
      </c>
      <c r="FB58" s="80" t="n">
        <f aca="false">-'[4]الميزانية الختامية'!FE148</f>
        <v>-0</v>
      </c>
      <c r="FC58" s="80" t="n">
        <f aca="false">-'[4]الميزانية الختامية'!FF148</f>
        <v>-0</v>
      </c>
      <c r="FD58" s="80" t="n">
        <f aca="false">-'[4]الميزانية الختامية'!FG148</f>
        <v>-0</v>
      </c>
      <c r="FE58" s="80" t="n">
        <f aca="false">-'[4]الميزانية الختامية'!FH148</f>
        <v>-0</v>
      </c>
      <c r="FF58" s="80" t="n">
        <f aca="false">-'[4]الميزانية الختامية'!FI148</f>
        <v>-0</v>
      </c>
      <c r="FG58" s="80" t="n">
        <f aca="false">-'[4]الميزانية الختامية'!FJ148</f>
        <v>-0</v>
      </c>
      <c r="FH58" s="80" t="n">
        <f aca="false">-'[4]الميزانية الختامية'!FK148</f>
        <v>-0</v>
      </c>
      <c r="FI58" s="80" t="n">
        <f aca="false">-'[4]الميزانية الختامية'!FL148</f>
        <v>-0</v>
      </c>
      <c r="FJ58" s="80" t="n">
        <f aca="false">-'[4]الميزانية الختامية'!FM148</f>
        <v>-0</v>
      </c>
      <c r="FK58" s="80" t="n">
        <f aca="false">-'[4]الميزانية الختامية'!FN148</f>
        <v>-0</v>
      </c>
      <c r="FL58" s="80" t="n">
        <f aca="false">-'[4]الميزانية الختامية'!FO148</f>
        <v>-0</v>
      </c>
      <c r="FM58" s="80" t="n">
        <f aca="false">-'[4]الميزانية الختامية'!FP148</f>
        <v>-0</v>
      </c>
      <c r="FN58" s="80" t="n">
        <f aca="false">-'[4]الميزانية الختامية'!FQ148</f>
        <v>-0</v>
      </c>
      <c r="FO58" s="80" t="n">
        <f aca="false">-'[4]الميزانية الختامية'!FR148</f>
        <v>-0</v>
      </c>
      <c r="FP58" s="80" t="n">
        <f aca="false">-'[4]الميزانية الختامية'!FS148</f>
        <v>-0</v>
      </c>
      <c r="FQ58" s="80" t="n">
        <f aca="false">-'[4]الميزانية الختامية'!FT148</f>
        <v>-0</v>
      </c>
      <c r="FR58" s="80" t="n">
        <f aca="false">-'[4]الميزانية الختامية'!FU148</f>
        <v>-0</v>
      </c>
      <c r="FS58" s="80" t="n">
        <f aca="false">-'[4]الميزانية الختامية'!FV148</f>
        <v>-0</v>
      </c>
      <c r="FT58" s="80" t="n">
        <f aca="false">-'[4]الميزانية الختامية'!FW148</f>
        <v>-0</v>
      </c>
      <c r="FU58" s="80" t="n">
        <f aca="false">-'[4]الميزانية الختامية'!FX148</f>
        <v>-0</v>
      </c>
      <c r="FV58" s="80" t="n">
        <f aca="false">-'[4]الميزانية الختامية'!FY148</f>
        <v>-0</v>
      </c>
      <c r="FW58" s="80" t="n">
        <f aca="false">-'[4]الميزانية الختامية'!FZ148</f>
        <v>-0</v>
      </c>
      <c r="FX58" s="80" t="n">
        <f aca="false">-'[4]الميزانية الختامية'!GA148</f>
        <v>-0</v>
      </c>
      <c r="FY58" s="80" t="n">
        <f aca="false">-'[4]الميزانية الختامية'!GB148</f>
        <v>-0</v>
      </c>
      <c r="FZ58" s="80" t="n">
        <f aca="false">-'[4]الميزانية الختامية'!GC148</f>
        <v>-0</v>
      </c>
      <c r="GA58" s="80" t="n">
        <f aca="false">-'[4]الميزانية الختامية'!GD148</f>
        <v>-0</v>
      </c>
      <c r="GB58" s="80" t="n">
        <f aca="false">-'[4]الميزانية الختامية'!GE148</f>
        <v>-0</v>
      </c>
      <c r="GC58" s="80" t="n">
        <f aca="false">-'[4]الميزانية الختامية'!GF148</f>
        <v>-0</v>
      </c>
      <c r="GD58" s="80" t="n">
        <f aca="false">-'[4]الميزانية الختامية'!GG148</f>
        <v>-0</v>
      </c>
      <c r="GE58" s="80" t="n">
        <f aca="false">-'[4]الميزانية الختامية'!GH148</f>
        <v>-0</v>
      </c>
      <c r="GF58" s="80" t="n">
        <f aca="false">-'[4]الميزانية الختامية'!GI148</f>
        <v>-0</v>
      </c>
      <c r="GG58" s="80" t="n">
        <f aca="false">-'[4]الميزانية الختامية'!GJ148</f>
        <v>-0</v>
      </c>
      <c r="GH58" s="80" t="n">
        <f aca="false">-'[4]الميزانية الختامية'!GK148</f>
        <v>-0</v>
      </c>
      <c r="GI58" s="80" t="n">
        <f aca="false">-'[4]الميزانية الختامية'!GL148</f>
        <v>-0</v>
      </c>
      <c r="GJ58" s="80" t="n">
        <f aca="false">-'[4]الميزانية الختامية'!GM148</f>
        <v>-0</v>
      </c>
      <c r="GK58" s="80" t="n">
        <f aca="false">-'[4]الميزانية الختامية'!GN148</f>
        <v>-0</v>
      </c>
      <c r="GL58" s="80" t="n">
        <f aca="false">-'[4]الميزانية الختامية'!GO148</f>
        <v>-0</v>
      </c>
      <c r="GM58" s="80" t="n">
        <f aca="false">-'[4]الميزانية الختامية'!GP148</f>
        <v>-0</v>
      </c>
      <c r="GN58" s="80" t="n">
        <f aca="false">-'[4]الميزانية الختامية'!GQ148</f>
        <v>-0</v>
      </c>
      <c r="GO58" s="80" t="n">
        <f aca="false">-'[4]الميزانية الختامية'!GR148</f>
        <v>-0</v>
      </c>
      <c r="GP58" s="80" t="n">
        <f aca="false">-'[4]الميزانية الختامية'!GS148</f>
        <v>-0</v>
      </c>
      <c r="GQ58" s="80" t="n">
        <f aca="false">-'[4]الميزانية الختامية'!GT148</f>
        <v>-0</v>
      </c>
      <c r="GR58" s="80" t="n">
        <f aca="false">-'[4]الميزانية الختامية'!GU148</f>
        <v>-0</v>
      </c>
      <c r="GS58" s="80" t="n">
        <f aca="false">-'[4]الميزانية الختامية'!GV148</f>
        <v>-0</v>
      </c>
      <c r="GT58" s="80" t="n">
        <f aca="false">-'[4]الميزانية الختامية'!GW148</f>
        <v>-0</v>
      </c>
      <c r="GU58" s="80" t="n">
        <f aca="false">-'[4]الميزانية الختامية'!GX148</f>
        <v>-0</v>
      </c>
      <c r="GV58" s="80" t="n">
        <f aca="false">-'[4]الميزانية الختامية'!GY148</f>
        <v>-0</v>
      </c>
      <c r="GW58" s="80" t="n">
        <f aca="false">-'[4]الميزانية الختامية'!GZ148</f>
        <v>-0</v>
      </c>
      <c r="GX58" s="80" t="n">
        <f aca="false">-'[4]الميزانية الختامية'!HA148</f>
        <v>-0</v>
      </c>
      <c r="GY58" s="80" t="n">
        <f aca="false">-'[4]الميزانية الختامية'!HB148</f>
        <v>-0</v>
      </c>
      <c r="GZ58" s="80" t="n">
        <f aca="false">-'[4]الميزانية الختامية'!HC148</f>
        <v>-0</v>
      </c>
      <c r="HA58" s="80" t="n">
        <f aca="false">-'[4]الميزانية الختامية'!HD148</f>
        <v>-0</v>
      </c>
      <c r="HB58" s="80" t="n">
        <f aca="false">-'[4]الميزانية الختامية'!HE148</f>
        <v>-0</v>
      </c>
      <c r="HC58" s="80" t="n">
        <f aca="false">-'[4]الميزانية الختامية'!HF148</f>
        <v>-0</v>
      </c>
      <c r="HD58" s="80" t="n">
        <f aca="false">-'[4]الميزانية الختامية'!HG148</f>
        <v>-0</v>
      </c>
      <c r="HE58" s="80" t="n">
        <f aca="false">-'[4]الميزانية الختامية'!HH148</f>
        <v>-0</v>
      </c>
      <c r="HF58" s="80" t="n">
        <f aca="false">-'[4]الميزانية الختامية'!HI148</f>
        <v>-0</v>
      </c>
      <c r="HG58" s="80" t="n">
        <f aca="false">-'[4]الميزانية الختامية'!HJ148</f>
        <v>-0</v>
      </c>
      <c r="HH58" s="80" t="n">
        <f aca="false">-'[4]الميزانية الختامية'!HK148</f>
        <v>-0</v>
      </c>
      <c r="HI58" s="80" t="n">
        <f aca="false">-'[4]الميزانية الختامية'!HL148</f>
        <v>-0</v>
      </c>
      <c r="HJ58" s="80" t="n">
        <f aca="false">-'[4]الميزانية الختامية'!HM148</f>
        <v>-0</v>
      </c>
      <c r="HK58" s="80" t="n">
        <f aca="false">-'[4]الميزانية الختامية'!HN148</f>
        <v>-0</v>
      </c>
      <c r="HL58" s="80" t="n">
        <f aca="false">-'[4]الميزانية الختامية'!HO148</f>
        <v>-0</v>
      </c>
      <c r="HM58" s="80" t="n">
        <f aca="false">-'[4]الميزانية الختامية'!HP148</f>
        <v>-0</v>
      </c>
      <c r="HN58" s="80" t="n">
        <f aca="false">-'[4]الميزانية الختامية'!HQ148</f>
        <v>-0</v>
      </c>
      <c r="HO58" s="80" t="n">
        <f aca="false">-'[4]الميزانية الختامية'!HR148</f>
        <v>-0</v>
      </c>
      <c r="HP58" s="80" t="n">
        <f aca="false">-'[4]الميزانية الختامية'!HS148</f>
        <v>-0</v>
      </c>
      <c r="HQ58" s="80" t="n">
        <f aca="false">-'[4]الميزانية الختامية'!HT148</f>
        <v>-0</v>
      </c>
      <c r="HR58" s="80" t="n">
        <f aca="false">-'[4]الميزانية الختامية'!HU148</f>
        <v>-0</v>
      </c>
      <c r="HS58" s="80" t="n">
        <f aca="false">-'[4]الميزانية الختامية'!HV148</f>
        <v>-0</v>
      </c>
      <c r="HT58" s="80" t="n">
        <f aca="false">-'[4]الميزانية الختامية'!HW148</f>
        <v>-0</v>
      </c>
      <c r="HU58" s="80" t="n">
        <f aca="false">-'[4]الميزانية الختامية'!HX148</f>
        <v>-0</v>
      </c>
      <c r="HV58" s="80" t="n">
        <f aca="false">-'[4]الميزانية الختامية'!HY148</f>
        <v>-0</v>
      </c>
      <c r="HW58" s="80" t="n">
        <f aca="false">-'[4]الميزانية الختامية'!HZ148</f>
        <v>-0</v>
      </c>
      <c r="HX58" s="80" t="n">
        <f aca="false">-'[4]الميزانية الختامية'!IA148</f>
        <v>-0</v>
      </c>
      <c r="HY58" s="80" t="n">
        <f aca="false">-'[4]الميزانية الختامية'!IB148</f>
        <v>-0</v>
      </c>
      <c r="HZ58" s="80" t="n">
        <f aca="false">-'[4]الميزانية الختامية'!IC148</f>
        <v>-0</v>
      </c>
      <c r="IA58" s="80" t="n">
        <f aca="false">-'[4]الميزانية الختامية'!ID148</f>
        <v>-0</v>
      </c>
      <c r="IB58" s="80" t="n">
        <f aca="false">-'[4]الميزانية الختامية'!IE148</f>
        <v>-0</v>
      </c>
      <c r="IC58" s="80" t="n">
        <f aca="false">-'[4]الميزانية الختامية'!IF148</f>
        <v>-0</v>
      </c>
      <c r="ID58" s="80" t="n">
        <f aca="false">-'[4]الميزانية الختامية'!IG148</f>
        <v>-0</v>
      </c>
      <c r="IE58" s="80" t="n">
        <f aca="false">-'[4]الميزانية الختامية'!IH148</f>
        <v>-0</v>
      </c>
      <c r="IF58" s="80" t="n">
        <f aca="false">-'[4]الميزانية الختامية'!II148</f>
        <v>-0</v>
      </c>
      <c r="IG58" s="80" t="n">
        <f aca="false">-'[4]الميزانية الختامية'!IJ148</f>
        <v>-0</v>
      </c>
      <c r="IH58" s="80" t="n">
        <f aca="false">-'[4]الميزانية الختامية'!IK148</f>
        <v>-0</v>
      </c>
      <c r="II58" s="80" t="n">
        <f aca="false">-'[4]الميزانية الختامية'!IL148</f>
        <v>-0</v>
      </c>
      <c r="IJ58" s="80" t="n">
        <f aca="false">-'[4]الميزانية الختامية'!IM148</f>
        <v>-0</v>
      </c>
      <c r="IK58" s="80" t="n">
        <f aca="false">-'[4]الميزانية الختامية'!IN148</f>
        <v>-0</v>
      </c>
      <c r="IL58" s="80" t="n">
        <f aca="false">-'[4]الميزانية الختامية'!IO148</f>
        <v>-0</v>
      </c>
      <c r="IM58" s="80" t="n">
        <f aca="false">-'[4]الميزانية الختامية'!IP148</f>
        <v>-0</v>
      </c>
      <c r="IN58" s="80" t="n">
        <f aca="false">-'[4]الميزانية الختامية'!IQ148</f>
        <v>-0</v>
      </c>
      <c r="IO58" s="80" t="n">
        <f aca="false">-'[4]الميزانية الختامية'!IR148</f>
        <v>-0</v>
      </c>
      <c r="IP58" s="80" t="n">
        <f aca="false">-'[4]الميزانية الختامية'!IS148</f>
        <v>-0</v>
      </c>
      <c r="IQ58" s="80" t="n">
        <f aca="false">-'[4]الميزانية الختامية'!IT148</f>
        <v>-0</v>
      </c>
      <c r="IR58" s="80" t="n">
        <f aca="false">-'[4]الميزانية الختامية'!IU148</f>
        <v>-0</v>
      </c>
      <c r="IS58" s="80" t="n">
        <f aca="false">-'[4]الميزانية الختامية'!IV148</f>
        <v>-0</v>
      </c>
      <c r="IT58" s="80" t="n">
        <f aca="false">-'[4]الميزانية الختامية'!$ER$148</f>
        <v>-0</v>
      </c>
      <c r="IU58" s="80" t="n">
        <f aca="false">-'[4]الميزانية الختامية'!$ER$148</f>
        <v>-0</v>
      </c>
      <c r="IV58" s="80" t="n">
        <f aca="false">-'[4]الميزانية الختامية'!$ER$148</f>
        <v>-0</v>
      </c>
    </row>
    <row r="59" customFormat="false" ht="16.5" hidden="false" customHeight="false" outlineLevel="0" collapsed="false">
      <c r="A59" s="76" t="s">
        <v>176</v>
      </c>
      <c r="B59" s="91" t="n">
        <f aca="false">SUM(B46:B58)</f>
        <v>-244955819.9</v>
      </c>
      <c r="C59" s="91" t="n">
        <f aca="false">SUM(C46:C58)</f>
        <v>-16404990.47</v>
      </c>
      <c r="D59" s="91" t="n">
        <f aca="false">SUM(D46:D58)</f>
        <v>-185171773.46</v>
      </c>
      <c r="E59" s="91" t="n">
        <f aca="false">SUM(E46:E58)</f>
        <v>-40215953.56</v>
      </c>
    </row>
    <row r="60" customFormat="false" ht="16.5" hidden="false" customHeight="false" outlineLevel="0" collapsed="false">
      <c r="A60" s="76" t="s">
        <v>177</v>
      </c>
      <c r="B60" s="92" t="n">
        <f aca="false">B59+B44+B34</f>
        <v>-118371720.24</v>
      </c>
      <c r="C60" s="92"/>
      <c r="D60" s="92" t="n">
        <f aca="false">D59+D44+D34</f>
        <v>-16189092.34</v>
      </c>
      <c r="E60" s="92" t="n">
        <f aca="false">E59+E44+E34</f>
        <v>15305475.22</v>
      </c>
    </row>
    <row r="61" customFormat="false" ht="16.5" hidden="false" customHeight="false" outlineLevel="0" collapsed="false">
      <c r="A61" s="76" t="s">
        <v>178</v>
      </c>
      <c r="B61" s="92"/>
      <c r="C61" s="93"/>
      <c r="D61" s="92"/>
      <c r="E61" s="92" t="n">
        <v>14533143.49</v>
      </c>
    </row>
    <row r="62" customFormat="false" ht="16.5" hidden="false" customHeight="false" outlineLevel="0" collapsed="false">
      <c r="A62" s="94" t="s">
        <v>179</v>
      </c>
      <c r="B62" s="95" t="n">
        <f aca="false">SUM(B60:B61)</f>
        <v>-118371720.24</v>
      </c>
      <c r="C62" s="96"/>
      <c r="D62" s="95" t="n">
        <f aca="false">SUM(D60:D61)</f>
        <v>-16189092.34</v>
      </c>
      <c r="E62" s="95" t="n">
        <f aca="false">SUM(E60:E61)</f>
        <v>29838618.71</v>
      </c>
    </row>
    <row r="63" customFormat="false" ht="16.5" hidden="false" customHeight="false" outlineLevel="0" collapsed="false">
      <c r="A63" s="94"/>
      <c r="B63" s="97"/>
      <c r="C63" s="96"/>
      <c r="D63" s="97"/>
      <c r="E63" s="98"/>
    </row>
    <row r="64" customFormat="false" ht="16.5" hidden="false" customHeight="false" outlineLevel="0" collapsed="false">
      <c r="A64" s="94"/>
      <c r="B64" s="92" t="n">
        <v>14533143.49</v>
      </c>
      <c r="C64" s="97"/>
      <c r="D64" s="97" t="n">
        <f aca="false">'[4]ارصدة البنوك ومراقبة شيكات'!C13</f>
        <v>48645429.22</v>
      </c>
      <c r="E64" s="92" t="n">
        <v>48645429</v>
      </c>
    </row>
    <row r="65" customFormat="false" ht="16.5" hidden="false" customHeight="false" outlineLevel="0" collapsed="false">
      <c r="A65" s="94"/>
      <c r="B65" s="99" t="n">
        <f aca="false">B62+B60</f>
        <v>-236743440.48</v>
      </c>
      <c r="C65" s="99" t="n">
        <f aca="false">C62+C60</f>
        <v>0</v>
      </c>
      <c r="D65" s="99" t="n">
        <f aca="false">D62+D60</f>
        <v>-32378184.68</v>
      </c>
      <c r="E65" s="100" t="n">
        <f aca="false">E62-E64</f>
        <v>-18806810.29</v>
      </c>
    </row>
    <row r="66" customFormat="false" ht="16.5" hidden="false" customHeight="false" outlineLevel="0" collapsed="false">
      <c r="A66" s="94"/>
      <c r="B66" s="97"/>
      <c r="C66" s="96"/>
      <c r="D66" s="97"/>
      <c r="E66" s="98"/>
    </row>
    <row r="67" customFormat="false" ht="16.5" hidden="false" customHeight="false" outlineLevel="0" collapsed="false">
      <c r="A67" s="94"/>
      <c r="B67" s="97"/>
      <c r="C67" s="96"/>
      <c r="D67" s="97"/>
      <c r="E67" s="98"/>
    </row>
    <row r="68" customFormat="false" ht="16.5" hidden="false" customHeight="false" outlineLevel="0" collapsed="false">
      <c r="A68" s="94"/>
      <c r="B68" s="97"/>
      <c r="C68" s="96"/>
      <c r="D68" s="97"/>
      <c r="E68" s="98"/>
    </row>
    <row r="69" customFormat="false" ht="16.5" hidden="false" customHeight="false" outlineLevel="0" collapsed="false">
      <c r="A69" s="94"/>
      <c r="B69" s="97"/>
      <c r="C69" s="96"/>
      <c r="D69" s="97"/>
      <c r="E69" s="98"/>
    </row>
    <row r="70" customFormat="false" ht="16.5" hidden="false" customHeight="false" outlineLevel="0" collapsed="false">
      <c r="A70" s="65"/>
      <c r="B70" s="101"/>
      <c r="C70" s="93"/>
      <c r="D70" s="101"/>
    </row>
    <row r="71" customFormat="false" ht="15.75" hidden="false" customHeight="false" outlineLevel="0" collapsed="false">
      <c r="A71" s="102"/>
      <c r="B71" s="102"/>
      <c r="C71" s="102"/>
      <c r="D71" s="102"/>
      <c r="E71" s="103"/>
    </row>
    <row r="72" customFormat="false" ht="15.75" hidden="false" customHeight="false" outlineLevel="0" collapsed="false">
      <c r="A72" s="103"/>
      <c r="B72" s="103"/>
      <c r="C72" s="103"/>
      <c r="D72" s="103"/>
      <c r="E72" s="103"/>
    </row>
    <row r="73" customFormat="false" ht="15.75" hidden="false" customHeight="false" outlineLevel="0" collapsed="false">
      <c r="A73" s="103"/>
      <c r="B73" s="103"/>
      <c r="C73" s="103"/>
      <c r="D73" s="103"/>
      <c r="E73" s="103"/>
    </row>
    <row r="74" customFormat="false" ht="15.75" hidden="false" customHeight="false" outlineLevel="0" collapsed="false">
      <c r="A74" s="104" t="s">
        <v>180</v>
      </c>
      <c r="B74" s="104"/>
      <c r="C74" s="104"/>
      <c r="D74" s="104"/>
      <c r="E74" s="103"/>
    </row>
    <row r="75" customFormat="false" ht="15.75" hidden="false" customHeight="false" outlineLevel="0" collapsed="false">
      <c r="A75" s="103"/>
      <c r="B75" s="103"/>
      <c r="C75" s="103"/>
      <c r="D75" s="103"/>
      <c r="E75" s="103"/>
    </row>
    <row r="76" s="106" customFormat="true" ht="23.25" hidden="false" customHeight="false" outlineLevel="0" collapsed="false">
      <c r="A76" s="105"/>
      <c r="B76" s="105"/>
      <c r="C76" s="105"/>
      <c r="D76" s="105"/>
    </row>
    <row r="78" customFormat="false" ht="12.75" hidden="false" customHeight="false" outlineLevel="0" collapsed="false">
      <c r="B78" s="78"/>
      <c r="D78" s="78"/>
    </row>
  </sheetData>
  <mergeCells count="8">
    <mergeCell ref="A1:D1"/>
    <mergeCell ref="A2:D2"/>
    <mergeCell ref="A4:D4"/>
    <mergeCell ref="A5:D5"/>
    <mergeCell ref="B6:D6"/>
    <mergeCell ref="A71:D71"/>
    <mergeCell ref="A74:D74"/>
    <mergeCell ref="A76:D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9.37109375" defaultRowHeight="12.75" zeroHeight="false" outlineLevelRow="0" outlineLevelCol="0"/>
  <cols>
    <col collapsed="false" customWidth="true" hidden="false" outlineLevel="0" max="1" min="1" style="59" width="50.61"/>
    <col collapsed="false" customWidth="false" hidden="false" outlineLevel="0" max="2" min="2" style="59" width="19.37"/>
    <col collapsed="false" customWidth="true" hidden="true" outlineLevel="0" max="3" min="3" style="60" width="9.87"/>
    <col collapsed="false" customWidth="true" hidden="false" outlineLevel="0" max="4" min="4" style="59" width="17.49"/>
    <col collapsed="false" customWidth="true" hidden="false" outlineLevel="0" max="5" min="5" style="59" width="20.37"/>
    <col collapsed="false" customWidth="false" hidden="false" outlineLevel="0" max="257" min="6" style="59" width="19.37"/>
  </cols>
  <sheetData>
    <row r="1" customFormat="false" ht="16.5" hidden="false" customHeight="false" outlineLevel="0" collapsed="false">
      <c r="A1" s="61" t="s">
        <v>129</v>
      </c>
      <c r="B1" s="61"/>
      <c r="C1" s="61"/>
      <c r="D1" s="61"/>
    </row>
    <row r="2" customFormat="false" ht="16.5" hidden="false" customHeight="false" outlineLevel="0" collapsed="false">
      <c r="A2" s="61" t="s">
        <v>130</v>
      </c>
      <c r="B2" s="61"/>
      <c r="C2" s="61"/>
      <c r="D2" s="61"/>
    </row>
    <row r="3" customFormat="false" ht="16.5" hidden="false" customHeight="false" outlineLevel="0" collapsed="false">
      <c r="A3" s="62"/>
      <c r="B3" s="62"/>
      <c r="C3" s="63"/>
      <c r="D3" s="62"/>
    </row>
    <row r="4" customFormat="false" ht="16.5" hidden="false" customHeight="false" outlineLevel="0" collapsed="false">
      <c r="A4" s="61" t="s">
        <v>131</v>
      </c>
      <c r="B4" s="61"/>
      <c r="C4" s="61"/>
      <c r="D4" s="61"/>
    </row>
    <row r="5" s="64" customFormat="true" ht="16.5" hidden="false" customHeight="false" outlineLevel="0" collapsed="false">
      <c r="A5" s="61" t="s">
        <v>132</v>
      </c>
      <c r="B5" s="61"/>
      <c r="C5" s="61"/>
      <c r="D5" s="61"/>
    </row>
    <row r="6" customFormat="false" ht="16.5" hidden="false" customHeight="false" outlineLevel="0" collapsed="false">
      <c r="A6" s="65"/>
      <c r="B6" s="66"/>
      <c r="C6" s="66"/>
      <c r="D6" s="66"/>
    </row>
    <row r="7" customFormat="false" ht="16.5" hidden="false" customHeight="false" outlineLevel="0" collapsed="false">
      <c r="A7" s="65"/>
      <c r="B7" s="67" t="s">
        <v>133</v>
      </c>
      <c r="C7" s="68"/>
      <c r="D7" s="69" t="s">
        <v>134</v>
      </c>
    </row>
    <row r="8" customFormat="false" ht="16.5" hidden="false" customHeight="false" outlineLevel="0" collapsed="false">
      <c r="A8" s="65"/>
      <c r="B8" s="70" t="s">
        <v>135</v>
      </c>
      <c r="C8" s="68"/>
      <c r="D8" s="70" t="s">
        <v>135</v>
      </c>
      <c r="E8" s="71" t="s">
        <v>136</v>
      </c>
    </row>
    <row r="9" s="75" customFormat="true" ht="16.5" hidden="false" customHeight="false" outlineLevel="0" collapsed="false">
      <c r="A9" s="72" t="s">
        <v>137</v>
      </c>
      <c r="B9" s="73"/>
      <c r="C9" s="74"/>
      <c r="D9" s="73"/>
    </row>
    <row r="10" customFormat="false" ht="16.5" hidden="false" customHeight="false" outlineLevel="0" collapsed="false">
      <c r="A10" s="76" t="s">
        <v>138</v>
      </c>
      <c r="B10" s="80" t="n">
        <f aca="false">ورقة1!N42</f>
        <v>17555548.73</v>
      </c>
      <c r="C10" s="80" t="n">
        <f aca="false">ورقة1!O42</f>
        <v>10994125.07</v>
      </c>
      <c r="D10" s="80" t="n">
        <f aca="false">ورقة1!O42</f>
        <v>10994125.07</v>
      </c>
      <c r="E10" s="78" t="n">
        <f aca="false">B10+D10</f>
        <v>28549673.8</v>
      </c>
    </row>
    <row r="11" s="82" customFormat="true" ht="16.5" hidden="false" customHeight="false" outlineLevel="0" collapsed="false">
      <c r="A11" s="79" t="s">
        <v>139</v>
      </c>
      <c r="B11" s="80"/>
      <c r="C11" s="81"/>
      <c r="D11" s="80"/>
      <c r="E11" s="78" t="n">
        <f aca="false">B11-D11</f>
        <v>0</v>
      </c>
    </row>
    <row r="12" s="82" customFormat="true" ht="16.5" hidden="false" customHeight="false" outlineLevel="0" collapsed="false">
      <c r="A12" s="83"/>
      <c r="B12" s="80"/>
      <c r="C12" s="81"/>
      <c r="D12" s="80"/>
      <c r="E12" s="78" t="n">
        <f aca="false">B12-D12</f>
        <v>0</v>
      </c>
    </row>
    <row r="13" customFormat="false" ht="16.5" hidden="false" customHeight="false" outlineLevel="0" collapsed="false">
      <c r="A13" s="85" t="s">
        <v>141</v>
      </c>
      <c r="B13" s="86"/>
      <c r="C13" s="87"/>
      <c r="D13" s="86"/>
      <c r="E13" s="78" t="n">
        <f aca="false">B13-D13</f>
        <v>0</v>
      </c>
    </row>
    <row r="14" customFormat="false" ht="16.5" hidden="false" customHeight="false" outlineLevel="0" collapsed="false">
      <c r="A14" s="65"/>
      <c r="B14" s="80"/>
      <c r="C14" s="81"/>
      <c r="D14" s="80"/>
    </row>
    <row r="15" customFormat="false" ht="16.5" hidden="false" customHeight="false" outlineLevel="0" collapsed="false">
      <c r="A15" s="72" t="s">
        <v>143</v>
      </c>
      <c r="B15" s="80"/>
      <c r="C15" s="81"/>
      <c r="D15" s="80"/>
    </row>
    <row r="16" customFormat="false" ht="16.5" hidden="false" customHeight="false" outlineLevel="0" collapsed="false">
      <c r="A16" s="88" t="s">
        <v>144</v>
      </c>
      <c r="B16" s="80" t="n">
        <f aca="false">ورقة1!N22</f>
        <v>0</v>
      </c>
      <c r="C16" s="80" t="n">
        <f aca="false">ورقة1!O22</f>
        <v>5434628.11000001</v>
      </c>
      <c r="D16" s="80" t="n">
        <f aca="false">ورقة1!O22</f>
        <v>5434628.11000001</v>
      </c>
      <c r="E16" s="78" t="n">
        <f aca="false">B16-D16</f>
        <v>-5434628.11000001</v>
      </c>
    </row>
    <row r="17" customFormat="false" ht="16.5" hidden="false" customHeight="false" outlineLevel="0" collapsed="false">
      <c r="A17" s="88" t="s">
        <v>145</v>
      </c>
      <c r="B17" s="80" t="n">
        <f aca="false">ورقة1!N21</f>
        <v>2992690.11</v>
      </c>
      <c r="C17" s="81"/>
      <c r="D17" s="80" t="n">
        <f aca="false">ورقة1!O21</f>
        <v>32760770.85</v>
      </c>
      <c r="E17" s="78" t="n">
        <f aca="false">B17-D17</f>
        <v>-29768080.74</v>
      </c>
    </row>
    <row r="18" customFormat="false" ht="16.5" hidden="false" customHeight="false" outlineLevel="0" collapsed="false">
      <c r="A18" s="88" t="s">
        <v>146</v>
      </c>
      <c r="B18" s="80" t="n">
        <f aca="false">ورقة1!N25</f>
        <v>540000</v>
      </c>
      <c r="C18" s="80" t="n">
        <f aca="false">ورقة1!O25</f>
        <v>6774551.3</v>
      </c>
      <c r="D18" s="80" t="n">
        <f aca="false">ورقة1!O25</f>
        <v>6774551.3</v>
      </c>
      <c r="E18" s="78" t="n">
        <f aca="false">B18-D18</f>
        <v>-6234551.3</v>
      </c>
    </row>
    <row r="19" customFormat="false" ht="16.5" hidden="false" customHeight="false" outlineLevel="0" collapsed="false">
      <c r="A19" s="88" t="s">
        <v>147</v>
      </c>
      <c r="B19" s="80" t="n">
        <f aca="false">ورقة1!N23</f>
        <v>625750</v>
      </c>
      <c r="C19" s="80" t="n">
        <f aca="false">ورقة1!O23</f>
        <v>895750</v>
      </c>
      <c r="D19" s="80" t="n">
        <f aca="false">ورقة1!O23</f>
        <v>895750</v>
      </c>
      <c r="E19" s="78" t="n">
        <f aca="false">B19-D19</f>
        <v>-270000</v>
      </c>
    </row>
    <row r="20" customFormat="false" ht="16.5" hidden="false" customHeight="false" outlineLevel="0" collapsed="false">
      <c r="A20" s="88" t="s">
        <v>148</v>
      </c>
      <c r="B20" s="80" t="n">
        <f aca="false">ورقة1!N24</f>
        <v>5362490</v>
      </c>
      <c r="C20" s="81"/>
      <c r="D20" s="80" t="n">
        <f aca="false">ورقة1!O24</f>
        <v>9830019</v>
      </c>
      <c r="E20" s="78" t="n">
        <f aca="false">B20-D20</f>
        <v>-4467529</v>
      </c>
    </row>
    <row r="21" customFormat="false" ht="16.5" hidden="false" customHeight="false" outlineLevel="0" collapsed="false">
      <c r="A21" s="88" t="s">
        <v>149</v>
      </c>
      <c r="B21" s="80" t="n">
        <f aca="false">ورقة1!N17</f>
        <v>619480</v>
      </c>
      <c r="C21" s="81"/>
      <c r="D21" s="80" t="n">
        <f aca="false">ورقة1!O17</f>
        <v>4912412.8</v>
      </c>
      <c r="E21" s="78" t="n">
        <f aca="false">B21-D21</f>
        <v>-4292932.8</v>
      </c>
    </row>
    <row r="22" customFormat="false" ht="16.5" hidden="false" customHeight="false" outlineLevel="0" collapsed="false">
      <c r="A22" s="88" t="s">
        <v>150</v>
      </c>
      <c r="B22" s="80" t="n">
        <f aca="false">ورقة1!N56</f>
        <v>-1161600</v>
      </c>
      <c r="C22" s="81"/>
      <c r="D22" s="80" t="n">
        <f aca="false">ورقة1!O56</f>
        <v>-930600</v>
      </c>
      <c r="E22" s="78" t="n">
        <f aca="false">B22-D22</f>
        <v>-231000</v>
      </c>
    </row>
    <row r="23" customFormat="false" ht="16.5" hidden="false" customHeight="false" outlineLevel="0" collapsed="false">
      <c r="A23" s="88" t="s">
        <v>151</v>
      </c>
      <c r="B23" s="80" t="n">
        <f aca="false">ورقة1!N19</f>
        <v>0</v>
      </c>
      <c r="C23" s="81"/>
      <c r="D23" s="80" t="n">
        <f aca="false">ورقة1!O19</f>
        <v>9642714.72</v>
      </c>
      <c r="E23" s="78" t="n">
        <f aca="false">B23-D23</f>
        <v>-9642714.72</v>
      </c>
    </row>
    <row r="24" customFormat="false" ht="16.5" hidden="false" customHeight="false" outlineLevel="0" collapsed="false">
      <c r="A24" s="88" t="s">
        <v>152</v>
      </c>
      <c r="B24" s="80" t="n">
        <f aca="false">ورقة1!N20</f>
        <v>0</v>
      </c>
      <c r="C24" s="81"/>
      <c r="D24" s="80" t="n">
        <f aca="false">ورقة1!O20</f>
        <v>7132483.93</v>
      </c>
      <c r="E24" s="78" t="n">
        <f aca="false">B24-D24</f>
        <v>-7132483.93</v>
      </c>
    </row>
    <row r="25" customFormat="false" ht="16.5" hidden="false" customHeight="false" outlineLevel="0" collapsed="false">
      <c r="A25" s="88" t="s">
        <v>153</v>
      </c>
      <c r="B25" s="80" t="n">
        <f aca="false">ورقة1!N57</f>
        <v>98833859.38</v>
      </c>
      <c r="C25" s="81"/>
      <c r="D25" s="80" t="n">
        <f aca="false">ورقة1!O57</f>
        <v>71408019.38</v>
      </c>
      <c r="E25" s="107" t="n">
        <f aca="false">B25-D25</f>
        <v>27425840</v>
      </c>
    </row>
    <row r="26" customFormat="false" ht="16.5" hidden="false" customHeight="false" outlineLevel="0" collapsed="false">
      <c r="A26" s="88" t="s">
        <v>154</v>
      </c>
      <c r="B26" s="80" t="n">
        <f aca="false">ورقة1!N38</f>
        <v>465480</v>
      </c>
      <c r="C26" s="81"/>
      <c r="D26" s="80" t="n">
        <f aca="false">ورقة1!O38</f>
        <v>465480</v>
      </c>
      <c r="E26" s="78" t="n">
        <f aca="false">B26-D26</f>
        <v>0</v>
      </c>
    </row>
    <row r="27" customFormat="false" ht="16.5" hidden="false" customHeight="false" outlineLevel="0" collapsed="false">
      <c r="A27" s="88" t="str">
        <f aca="false">ورقة1!D48</f>
        <v>دائنون - مخططات / الكويت</v>
      </c>
      <c r="B27" s="80" t="n">
        <f aca="false">ورقة1!N48</f>
        <v>0</v>
      </c>
      <c r="C27" s="80" t="n">
        <f aca="false">ورقة1!O48</f>
        <v>20000</v>
      </c>
      <c r="D27" s="80" t="n">
        <f aca="false">ورقة1!O48</f>
        <v>20000</v>
      </c>
      <c r="E27" s="78" t="n">
        <f aca="false">B27-D27</f>
        <v>-20000</v>
      </c>
    </row>
    <row r="28" customFormat="false" ht="16.5" hidden="false" customHeight="false" outlineLevel="0" collapsed="false">
      <c r="A28" s="88" t="str">
        <f aca="false">ورقة1!D49</f>
        <v>دائنون /مقاولي الباطن / الكويت</v>
      </c>
      <c r="B28" s="80" t="n">
        <f aca="false">ورقة1!N49</f>
        <v>0</v>
      </c>
      <c r="C28" s="80" t="n">
        <f aca="false">ورقة1!O49</f>
        <v>116302</v>
      </c>
      <c r="D28" s="80" t="n">
        <f aca="false">ورقة1!O49</f>
        <v>116302</v>
      </c>
      <c r="E28" s="78" t="n">
        <f aca="false">B28-D28</f>
        <v>-116302</v>
      </c>
    </row>
    <row r="29" customFormat="false" ht="16.5" hidden="false" customHeight="false" outlineLevel="0" collapsed="false">
      <c r="A29" s="88" t="str">
        <f aca="false">ورقة1!D50</f>
        <v>دائنون - موردون / الكويت </v>
      </c>
      <c r="B29" s="80" t="n">
        <f aca="false">ورقة1!N50</f>
        <v>0</v>
      </c>
      <c r="C29" s="81"/>
      <c r="D29" s="80" t="n">
        <f aca="false">ورقة1!O50</f>
        <v>6159483</v>
      </c>
      <c r="E29" s="78" t="n">
        <f aca="false">B29-D29</f>
        <v>-6159483</v>
      </c>
    </row>
    <row r="30" customFormat="false" ht="16.5" hidden="false" customHeight="false" outlineLevel="0" collapsed="false">
      <c r="A30" s="88" t="str">
        <f aca="false">ورقة1!D53</f>
        <v>دائنون /مقاولي الباطن / الحاسوب</v>
      </c>
      <c r="B30" s="80" t="n">
        <f aca="false">ورقة1!N53</f>
        <v>0</v>
      </c>
      <c r="C30" s="81"/>
      <c r="D30" s="80" t="n">
        <f aca="false">ورقة1!O53</f>
        <v>396015</v>
      </c>
      <c r="E30" s="78" t="n">
        <f aca="false">B30-D30</f>
        <v>-396015</v>
      </c>
    </row>
    <row r="31" customFormat="false" ht="16.5" hidden="false" customHeight="false" outlineLevel="0" collapsed="false">
      <c r="A31" s="88" t="str">
        <f aca="false">ورقة1!D54</f>
        <v>دائنون - موردون / الحاسوب</v>
      </c>
      <c r="B31" s="80" t="n">
        <f aca="false">ورقة1!N54</f>
        <v>0</v>
      </c>
      <c r="C31" s="81"/>
      <c r="D31" s="80" t="n">
        <f aca="false">ورقة1!O54</f>
        <v>-645550</v>
      </c>
      <c r="E31" s="78" t="n">
        <f aca="false">B31-D31</f>
        <v>645550</v>
      </c>
    </row>
    <row r="32" customFormat="false" ht="16.5" hidden="false" customHeight="false" outlineLevel="0" collapsed="false">
      <c r="A32" s="76" t="s">
        <v>155</v>
      </c>
      <c r="B32" s="108" t="n">
        <f aca="false">SUM(B10:B31)</f>
        <v>125833698.22</v>
      </c>
      <c r="C32" s="108" t="n">
        <f aca="false">SUM(C10:C31)</f>
        <v>24235356.48</v>
      </c>
      <c r="D32" s="108" t="n">
        <f aca="false">SUM(D10:D31)</f>
        <v>165366605.16</v>
      </c>
      <c r="E32" s="108" t="n">
        <f aca="false">SUM(E10:E31)</f>
        <v>-17544656.8</v>
      </c>
    </row>
    <row r="33" s="82" customFormat="true" ht="16.5" hidden="false" customHeight="false" outlineLevel="0" collapsed="false">
      <c r="A33" s="72" t="s">
        <v>156</v>
      </c>
      <c r="B33" s="77"/>
      <c r="C33" s="74"/>
      <c r="D33" s="77"/>
    </row>
    <row r="34" s="82" customFormat="true" ht="16.5" hidden="false" customHeight="false" outlineLevel="0" collapsed="false">
      <c r="A34" s="76" t="s">
        <v>157</v>
      </c>
      <c r="B34" s="80" t="n">
        <f aca="false">-'[4]الميزانية الختامية'!E128</f>
        <v>-0</v>
      </c>
      <c r="C34" s="74"/>
      <c r="D34" s="77" t="n">
        <f aca="false">[4]ميزانية_المراجعة!H9</f>
        <v>0</v>
      </c>
      <c r="E34" s="78" t="n">
        <f aca="false">B34-D34</f>
        <v>-0</v>
      </c>
    </row>
    <row r="35" s="82" customFormat="true" ht="16.5" hidden="false" customHeight="false" outlineLevel="0" collapsed="false">
      <c r="A35" s="76" t="s">
        <v>158</v>
      </c>
      <c r="B35" s="80" t="n">
        <f aca="false">-'[4]الميزانية الختامية'!E129</f>
        <v>-0</v>
      </c>
      <c r="C35" s="74"/>
      <c r="D35" s="77" t="n">
        <f aca="false">[4]ميزانية_المراجعة!H10</f>
        <v>0</v>
      </c>
      <c r="E35" s="78" t="n">
        <f aca="false">B35-D35</f>
        <v>-0</v>
      </c>
    </row>
    <row r="36" customFormat="false" ht="16.5" hidden="false" customHeight="false" outlineLevel="0" collapsed="false">
      <c r="A36" s="76" t="s">
        <v>159</v>
      </c>
      <c r="B36" s="77" t="n">
        <f aca="false">ورقة1!N7</f>
        <v>385556</v>
      </c>
      <c r="C36" s="77" t="n">
        <f aca="false">ورقة1!O7</f>
        <v>1950152</v>
      </c>
      <c r="D36" s="77" t="n">
        <f aca="false">ورقة1!O7</f>
        <v>1950152</v>
      </c>
      <c r="E36" s="78" t="n">
        <f aca="false">B36-D36</f>
        <v>-1564596</v>
      </c>
    </row>
    <row r="37" customFormat="false" ht="16.5" hidden="false" customHeight="false" outlineLevel="0" collapsed="false">
      <c r="A37" s="76" t="s">
        <v>160</v>
      </c>
      <c r="B37" s="77" t="n">
        <f aca="false">ورقة1!N8</f>
        <v>0</v>
      </c>
      <c r="C37" s="74"/>
      <c r="D37" s="77" t="n">
        <f aca="false">ورقة1!O8</f>
        <v>118800</v>
      </c>
      <c r="E37" s="78" t="n">
        <f aca="false">B37-D37</f>
        <v>-118800</v>
      </c>
    </row>
    <row r="38" customFormat="false" ht="16.5" hidden="false" customHeight="false" outlineLevel="0" collapsed="false">
      <c r="A38" s="76" t="s">
        <v>161</v>
      </c>
      <c r="B38" s="77" t="n">
        <f aca="false">ورقة1!N9</f>
        <v>0</v>
      </c>
      <c r="C38" s="74"/>
      <c r="D38" s="77" t="n">
        <f aca="false">ورقة1!O9</f>
        <v>6000</v>
      </c>
      <c r="E38" s="78" t="n">
        <f aca="false">B38-D38</f>
        <v>-6000</v>
      </c>
    </row>
    <row r="39" customFormat="false" ht="16.5" hidden="false" customHeight="false" outlineLevel="0" collapsed="false">
      <c r="A39" s="76" t="s">
        <v>162</v>
      </c>
      <c r="B39" s="77" t="n">
        <f aca="false">ورقة1!N10</f>
        <v>115000</v>
      </c>
      <c r="C39" s="74"/>
      <c r="D39" s="77" t="n">
        <f aca="false">ورقة1!O10</f>
        <v>4477408</v>
      </c>
      <c r="E39" s="78" t="n">
        <f aca="false">B39-D39</f>
        <v>-4362408</v>
      </c>
    </row>
    <row r="40" customFormat="false" ht="16.5" hidden="false" customHeight="false" outlineLevel="0" collapsed="false">
      <c r="A40" s="76" t="s">
        <v>163</v>
      </c>
      <c r="B40" s="77" t="n">
        <f aca="false">ورقة1!N11</f>
        <v>388249.89</v>
      </c>
      <c r="C40" s="74"/>
      <c r="D40" s="77" t="n">
        <f aca="false">ورقة1!O11</f>
        <v>823389.89</v>
      </c>
      <c r="E40" s="78" t="n">
        <f aca="false">B40-D40</f>
        <v>-435140</v>
      </c>
    </row>
    <row r="41" customFormat="false" ht="16.5" hidden="false" customHeight="false" outlineLevel="0" collapsed="false">
      <c r="A41" s="76" t="s">
        <v>164</v>
      </c>
      <c r="B41" s="77" t="n">
        <f aca="false">ورقة1!N42</f>
        <v>17555548.73</v>
      </c>
      <c r="C41" s="77" t="n">
        <f aca="false">ورقة1!O42</f>
        <v>10994125.07</v>
      </c>
      <c r="D41" s="77" t="n">
        <f aca="false">ورقة1!O42</f>
        <v>10994125.07</v>
      </c>
      <c r="E41" s="78" t="n">
        <f aca="false">B41-D41</f>
        <v>6561423.66</v>
      </c>
    </row>
    <row r="42" customFormat="false" ht="16.5" hidden="false" customHeight="false" outlineLevel="0" collapsed="false">
      <c r="A42" s="76" t="s">
        <v>165</v>
      </c>
      <c r="B42" s="109" t="n">
        <f aca="false">SUM(B34:B41)</f>
        <v>18444354.62</v>
      </c>
      <c r="C42" s="109" t="n">
        <f aca="false">SUM(C34:C41)</f>
        <v>12944277.07</v>
      </c>
      <c r="D42" s="109" t="n">
        <f aca="false">SUM(D34:D41)</f>
        <v>18369874.96</v>
      </c>
      <c r="E42" s="109" t="n">
        <f aca="false">SUM(E34:E41)</f>
        <v>74479.6600000002</v>
      </c>
    </row>
    <row r="43" s="82" customFormat="true" ht="16.5" hidden="false" customHeight="false" outlineLevel="0" collapsed="false">
      <c r="A43" s="72" t="s">
        <v>166</v>
      </c>
      <c r="B43" s="77"/>
      <c r="C43" s="74"/>
      <c r="D43" s="77"/>
    </row>
    <row r="44" customFormat="false" ht="16.5" hidden="false" customHeight="false" outlineLevel="0" collapsed="false">
      <c r="A44" s="76" t="s">
        <v>61</v>
      </c>
      <c r="B44" s="77" t="n">
        <f aca="false">ورقة1!N60</f>
        <v>911142</v>
      </c>
      <c r="C44" s="74"/>
      <c r="D44" s="77" t="n">
        <f aca="false">ورقة1!O60</f>
        <v>14416215</v>
      </c>
      <c r="E44" s="78" t="n">
        <f aca="false">B44-D44</f>
        <v>-13505073</v>
      </c>
    </row>
    <row r="45" customFormat="false" ht="16.5" hidden="false" customHeight="false" outlineLevel="0" collapsed="false">
      <c r="A45" s="76" t="s">
        <v>167</v>
      </c>
      <c r="B45" s="80" t="n">
        <f aca="false">ورقة1!N46</f>
        <v>-138860905</v>
      </c>
      <c r="C45" s="81"/>
      <c r="D45" s="80" t="n">
        <f aca="false">ورقة1!O46</f>
        <v>-132880198.35</v>
      </c>
      <c r="E45" s="78" t="n">
        <f aca="false">B45-D45</f>
        <v>-5980706.65000001</v>
      </c>
    </row>
    <row r="46" customFormat="false" ht="16.5" hidden="false" customHeight="false" outlineLevel="0" collapsed="false">
      <c r="A46" s="76" t="s">
        <v>168</v>
      </c>
      <c r="B46" s="80" t="n">
        <f aca="false">ورقة1!N47</f>
        <v>-115000000</v>
      </c>
      <c r="C46" s="81"/>
      <c r="D46" s="80" t="n">
        <f aca="false">ورقة1!O47</f>
        <v>-99336244.21</v>
      </c>
      <c r="E46" s="78" t="n">
        <f aca="false">B46-D46</f>
        <v>-15663755.79</v>
      </c>
    </row>
    <row r="47" customFormat="false" ht="16.5" hidden="false" customHeight="false" outlineLevel="0" collapsed="false">
      <c r="A47" s="76" t="s">
        <v>169</v>
      </c>
      <c r="B47" s="80" t="n">
        <f aca="false">ورقة1!N52</f>
        <v>0</v>
      </c>
      <c r="C47" s="81"/>
      <c r="D47" s="80" t="n">
        <f aca="false">ورقة1!O52</f>
        <v>-102676764</v>
      </c>
      <c r="E47" s="107" t="n">
        <f aca="false">B47-D47</f>
        <v>102676764</v>
      </c>
    </row>
    <row r="48" customFormat="false" ht="16.5" hidden="false" customHeight="false" outlineLevel="0" collapsed="false">
      <c r="A48" s="65" t="str">
        <f aca="false">ورقة1!D12</f>
        <v>تامينات خطاب ضمان </v>
      </c>
      <c r="B48" s="80" t="n">
        <f aca="false">ورقة1!N12</f>
        <v>7993943.1</v>
      </c>
      <c r="C48" s="81"/>
      <c r="D48" s="80" t="n">
        <f aca="false">ورقة1!O12</f>
        <v>0</v>
      </c>
      <c r="E48" s="107" t="n">
        <f aca="false">B48-D48</f>
        <v>7993943.1</v>
      </c>
    </row>
    <row r="49" customFormat="false" ht="16.5" hidden="false" customHeight="false" outlineLevel="0" collapsed="false">
      <c r="A49" s="76" t="s">
        <v>170</v>
      </c>
      <c r="B49" s="80" t="n">
        <f aca="false">ورقة1!N13</f>
        <v>0</v>
      </c>
      <c r="C49" s="74"/>
      <c r="D49" s="77" t="n">
        <f aca="false">ورقة1!O13</f>
        <v>88755538</v>
      </c>
      <c r="E49" s="78" t="n">
        <f aca="false">B49-D49</f>
        <v>-88755538</v>
      </c>
    </row>
    <row r="50" customFormat="false" ht="16.5" hidden="false" customHeight="false" outlineLevel="0" collapsed="false">
      <c r="A50" s="76" t="s">
        <v>171</v>
      </c>
      <c r="B50" s="80" t="n">
        <f aca="false">ورقة1!N14</f>
        <v>0</v>
      </c>
      <c r="C50" s="74"/>
      <c r="D50" s="77" t="n">
        <f aca="false">ورقة1!O14</f>
        <v>21359667.62</v>
      </c>
      <c r="E50" s="78" t="n">
        <f aca="false">B50-D50</f>
        <v>-21359667.62</v>
      </c>
    </row>
    <row r="51" customFormat="false" ht="16.5" hidden="false" customHeight="false" outlineLevel="0" collapsed="false">
      <c r="A51" s="76" t="s">
        <v>172</v>
      </c>
      <c r="B51" s="80" t="n">
        <f aca="false">ورقة1!N15</f>
        <v>0</v>
      </c>
      <c r="C51" s="74"/>
      <c r="D51" s="77" t="n">
        <f aca="false">ورقة1!O15</f>
        <v>45070619.22</v>
      </c>
      <c r="E51" s="78" t="n">
        <f aca="false">B51-D51</f>
        <v>-45070619.22</v>
      </c>
    </row>
    <row r="52" customFormat="false" ht="16.5" hidden="false" customHeight="false" outlineLevel="0" collapsed="false">
      <c r="A52" s="76" t="s">
        <v>175</v>
      </c>
      <c r="B52" s="77" t="n">
        <f aca="false">ورقة1!N61</f>
        <v>0</v>
      </c>
      <c r="C52" s="77" t="n">
        <f aca="false">ورقة1!O70</f>
        <v>-2303054.29</v>
      </c>
      <c r="D52" s="77" t="n">
        <f aca="false">ورقة1!O61</f>
        <v>-2145259.56</v>
      </c>
      <c r="E52" s="78" t="n">
        <f aca="false">B52-D52</f>
        <v>2145259.56</v>
      </c>
    </row>
    <row r="53" customFormat="false" ht="16.5" hidden="false" customHeight="false" outlineLevel="0" collapsed="false">
      <c r="A53" s="65" t="str">
        <f aca="false">ورقة1!D51</f>
        <v>التأمينات الدائنه / الكويت</v>
      </c>
      <c r="B53" s="80" t="n">
        <f aca="false">ورقة1!N72</f>
        <v>0</v>
      </c>
      <c r="C53" s="81"/>
      <c r="D53" s="80" t="n">
        <f aca="false">ورقة1!O51</f>
        <v>-2408564</v>
      </c>
      <c r="E53" s="78" t="n">
        <f aca="false">B53-D53</f>
        <v>2408564</v>
      </c>
    </row>
    <row r="54" customFormat="false" ht="16.5" hidden="false" customHeight="false" outlineLevel="0" collapsed="false">
      <c r="A54" s="65" t="str">
        <f aca="false">ورقة1!D55</f>
        <v>التأمينات الدائنه / الحاسوب</v>
      </c>
      <c r="B54" s="80" t="n">
        <f aca="false">ورقة1!N55</f>
        <v>0</v>
      </c>
      <c r="C54" s="80" t="n">
        <f aca="false">ورقة1!N55</f>
        <v>0</v>
      </c>
      <c r="D54" s="80" t="n">
        <f aca="false">ورقة1!O55</f>
        <v>-1224847</v>
      </c>
      <c r="E54" s="78" t="n">
        <f aca="false">B54-D54</f>
        <v>1224847</v>
      </c>
      <c r="F54" s="80" t="n">
        <f aca="false">-'[4]الميزانية الختامية'!I148</f>
        <v>-0</v>
      </c>
      <c r="G54" s="80" t="n">
        <f aca="false">-'[4]الميزانية الختامية'!J148</f>
        <v>-0</v>
      </c>
      <c r="H54" s="80" t="n">
        <f aca="false">-'[4]الميزانية الختامية'!K148</f>
        <v>-0</v>
      </c>
      <c r="I54" s="80" t="n">
        <f aca="false">-'[4]الميزانية الختامية'!L148</f>
        <v>-0</v>
      </c>
      <c r="J54" s="80" t="n">
        <f aca="false">-'[4]الميزانية الختامية'!M148</f>
        <v>-0</v>
      </c>
      <c r="K54" s="80" t="n">
        <f aca="false">-'[4]الميزانية الختامية'!N148</f>
        <v>-0</v>
      </c>
      <c r="L54" s="80" t="n">
        <f aca="false">-'[4]الميزانية الختامية'!O148</f>
        <v>-0</v>
      </c>
      <c r="M54" s="80" t="n">
        <f aca="false">-'[4]الميزانية الختامية'!P148</f>
        <v>-0</v>
      </c>
      <c r="N54" s="80" t="n">
        <f aca="false">-'[4]الميزانية الختامية'!Q148</f>
        <v>-0</v>
      </c>
      <c r="O54" s="80" t="n">
        <f aca="false">-'[4]الميزانية الختامية'!R148</f>
        <v>-0</v>
      </c>
      <c r="P54" s="80" t="n">
        <f aca="false">-'[4]الميزانية الختامية'!S148</f>
        <v>-0</v>
      </c>
      <c r="Q54" s="80" t="n">
        <f aca="false">-'[4]الميزانية الختامية'!T148</f>
        <v>-0</v>
      </c>
      <c r="R54" s="80" t="n">
        <f aca="false">-'[4]الميزانية الختامية'!U148</f>
        <v>-0</v>
      </c>
      <c r="S54" s="80" t="n">
        <f aca="false">-'[4]الميزانية الختامية'!V148</f>
        <v>-0</v>
      </c>
      <c r="T54" s="80" t="n">
        <f aca="false">-'[4]الميزانية الختامية'!W148</f>
        <v>-0</v>
      </c>
      <c r="U54" s="80" t="n">
        <f aca="false">-'[4]الميزانية الختامية'!X148</f>
        <v>-0</v>
      </c>
      <c r="V54" s="80" t="n">
        <f aca="false">-'[4]الميزانية الختامية'!Y148</f>
        <v>-0</v>
      </c>
      <c r="W54" s="80" t="n">
        <f aca="false">-'[4]الميزانية الختامية'!Z148</f>
        <v>-0</v>
      </c>
      <c r="X54" s="80" t="n">
        <f aca="false">-'[4]الميزانية الختامية'!AA148</f>
        <v>-0</v>
      </c>
      <c r="Y54" s="80" t="n">
        <f aca="false">-'[4]الميزانية الختامية'!AB148</f>
        <v>-0</v>
      </c>
      <c r="Z54" s="80" t="n">
        <f aca="false">-'[4]الميزانية الختامية'!AC148</f>
        <v>-0</v>
      </c>
      <c r="AA54" s="80" t="n">
        <f aca="false">-'[4]الميزانية الختامية'!AD148</f>
        <v>-0</v>
      </c>
      <c r="AB54" s="80" t="n">
        <f aca="false">-'[4]الميزانية الختامية'!AE148</f>
        <v>-0</v>
      </c>
      <c r="AC54" s="80" t="n">
        <f aca="false">-'[4]الميزانية الختامية'!AF148</f>
        <v>-0</v>
      </c>
      <c r="AD54" s="80" t="n">
        <f aca="false">-'[4]الميزانية الختامية'!AG148</f>
        <v>-0</v>
      </c>
      <c r="AE54" s="80" t="n">
        <f aca="false">-'[4]الميزانية الختامية'!AH148</f>
        <v>-0</v>
      </c>
      <c r="AF54" s="80" t="n">
        <f aca="false">-'[4]الميزانية الختامية'!AI148</f>
        <v>-0</v>
      </c>
      <c r="AG54" s="80" t="n">
        <f aca="false">-'[4]الميزانية الختامية'!AJ148</f>
        <v>-0</v>
      </c>
      <c r="AH54" s="80" t="n">
        <f aca="false">-'[4]الميزانية الختامية'!AK148</f>
        <v>-0</v>
      </c>
      <c r="AI54" s="80" t="n">
        <f aca="false">-'[4]الميزانية الختامية'!AL148</f>
        <v>-0</v>
      </c>
      <c r="AJ54" s="80" t="n">
        <f aca="false">-'[4]الميزانية الختامية'!AM148</f>
        <v>-0</v>
      </c>
      <c r="AK54" s="80" t="n">
        <f aca="false">-'[4]الميزانية الختامية'!AN148</f>
        <v>-0</v>
      </c>
      <c r="AL54" s="80" t="n">
        <f aca="false">-'[4]الميزانية الختامية'!AO148</f>
        <v>-0</v>
      </c>
      <c r="AM54" s="80" t="n">
        <f aca="false">-'[4]الميزانية الختامية'!AP148</f>
        <v>-0</v>
      </c>
      <c r="AN54" s="80" t="n">
        <f aca="false">-'[4]الميزانية الختامية'!AQ148</f>
        <v>-0</v>
      </c>
      <c r="AO54" s="80" t="n">
        <f aca="false">-'[4]الميزانية الختامية'!AR148</f>
        <v>-0</v>
      </c>
      <c r="AP54" s="80" t="n">
        <f aca="false">-'[4]الميزانية الختامية'!AS148</f>
        <v>-0</v>
      </c>
      <c r="AQ54" s="80" t="n">
        <f aca="false">-'[4]الميزانية الختامية'!AT148</f>
        <v>-0</v>
      </c>
      <c r="AR54" s="80" t="n">
        <f aca="false">-'[4]الميزانية الختامية'!AU148</f>
        <v>-0</v>
      </c>
      <c r="AS54" s="80" t="n">
        <f aca="false">-'[4]الميزانية الختامية'!AV148</f>
        <v>-0</v>
      </c>
      <c r="AT54" s="80" t="n">
        <f aca="false">-'[4]الميزانية الختامية'!AW148</f>
        <v>-0</v>
      </c>
      <c r="AU54" s="80" t="n">
        <f aca="false">-'[4]الميزانية الختامية'!AX148</f>
        <v>-0</v>
      </c>
      <c r="AV54" s="80" t="n">
        <f aca="false">-'[4]الميزانية الختامية'!AY148</f>
        <v>-0</v>
      </c>
      <c r="AW54" s="80" t="n">
        <f aca="false">-'[4]الميزانية الختامية'!AZ148</f>
        <v>-0</v>
      </c>
      <c r="AX54" s="80" t="n">
        <f aca="false">-'[4]الميزانية الختامية'!BA148</f>
        <v>-0</v>
      </c>
      <c r="AY54" s="80" t="n">
        <f aca="false">-'[4]الميزانية الختامية'!BB148</f>
        <v>-0</v>
      </c>
      <c r="AZ54" s="80" t="n">
        <f aca="false">-'[4]الميزانية الختامية'!BC148</f>
        <v>-0</v>
      </c>
      <c r="BA54" s="80" t="n">
        <f aca="false">-'[4]الميزانية الختامية'!BD148</f>
        <v>-0</v>
      </c>
      <c r="BB54" s="80" t="n">
        <f aca="false">-'[4]الميزانية الختامية'!BE148</f>
        <v>-0</v>
      </c>
      <c r="BC54" s="80" t="n">
        <f aca="false">-'[4]الميزانية الختامية'!BF148</f>
        <v>-0</v>
      </c>
      <c r="BD54" s="80" t="n">
        <f aca="false">-'[4]الميزانية الختامية'!BG148</f>
        <v>-0</v>
      </c>
      <c r="BE54" s="80" t="n">
        <f aca="false">-'[4]الميزانية الختامية'!BH148</f>
        <v>-0</v>
      </c>
      <c r="BF54" s="80" t="n">
        <f aca="false">-'[4]الميزانية الختامية'!BI148</f>
        <v>-0</v>
      </c>
      <c r="BG54" s="80" t="n">
        <f aca="false">-'[4]الميزانية الختامية'!BJ148</f>
        <v>-0</v>
      </c>
      <c r="BH54" s="80" t="n">
        <f aca="false">-'[4]الميزانية الختامية'!BK148</f>
        <v>-0</v>
      </c>
      <c r="BI54" s="80" t="n">
        <f aca="false">-'[4]الميزانية الختامية'!BL148</f>
        <v>-0</v>
      </c>
      <c r="BJ54" s="80" t="n">
        <f aca="false">-'[4]الميزانية الختامية'!BM148</f>
        <v>-0</v>
      </c>
      <c r="BK54" s="80" t="n">
        <f aca="false">-'[4]الميزانية الختامية'!BN148</f>
        <v>-0</v>
      </c>
      <c r="BL54" s="80" t="n">
        <f aca="false">-'[4]الميزانية الختامية'!BO148</f>
        <v>-0</v>
      </c>
      <c r="BM54" s="80" t="n">
        <f aca="false">-'[4]الميزانية الختامية'!BP148</f>
        <v>-0</v>
      </c>
      <c r="BN54" s="80" t="n">
        <f aca="false">-'[4]الميزانية الختامية'!BQ148</f>
        <v>-0</v>
      </c>
      <c r="BO54" s="80" t="n">
        <f aca="false">-'[4]الميزانية الختامية'!BR148</f>
        <v>-0</v>
      </c>
      <c r="BP54" s="80" t="n">
        <f aca="false">-'[4]الميزانية الختامية'!BS148</f>
        <v>-0</v>
      </c>
      <c r="BQ54" s="80" t="n">
        <f aca="false">-'[4]الميزانية الختامية'!BT148</f>
        <v>-0</v>
      </c>
      <c r="BR54" s="80" t="n">
        <f aca="false">-'[4]الميزانية الختامية'!BU148</f>
        <v>-0</v>
      </c>
      <c r="BS54" s="80" t="n">
        <f aca="false">-'[4]الميزانية الختامية'!BV148</f>
        <v>-0</v>
      </c>
      <c r="BT54" s="80" t="n">
        <f aca="false">-'[4]الميزانية الختامية'!BW148</f>
        <v>-0</v>
      </c>
      <c r="BU54" s="80" t="n">
        <f aca="false">-'[4]الميزانية الختامية'!BX148</f>
        <v>-0</v>
      </c>
      <c r="BV54" s="80" t="n">
        <f aca="false">-'[4]الميزانية الختامية'!BY148</f>
        <v>-0</v>
      </c>
      <c r="BW54" s="80" t="n">
        <f aca="false">-'[4]الميزانية الختامية'!BZ148</f>
        <v>-0</v>
      </c>
      <c r="BX54" s="80" t="n">
        <f aca="false">-'[4]الميزانية الختامية'!CA148</f>
        <v>-0</v>
      </c>
      <c r="BY54" s="80" t="n">
        <f aca="false">-'[4]الميزانية الختامية'!CB148</f>
        <v>-0</v>
      </c>
      <c r="BZ54" s="80" t="n">
        <f aca="false">-'[4]الميزانية الختامية'!CC148</f>
        <v>-0</v>
      </c>
      <c r="CA54" s="80" t="n">
        <f aca="false">-'[4]الميزانية الختامية'!CD148</f>
        <v>-0</v>
      </c>
      <c r="CB54" s="80" t="n">
        <f aca="false">-'[4]الميزانية الختامية'!CE148</f>
        <v>-0</v>
      </c>
      <c r="CC54" s="80" t="n">
        <f aca="false">-'[4]الميزانية الختامية'!CF148</f>
        <v>-0</v>
      </c>
      <c r="CD54" s="80" t="n">
        <f aca="false">-'[4]الميزانية الختامية'!CG148</f>
        <v>-0</v>
      </c>
      <c r="CE54" s="80" t="n">
        <f aca="false">-'[4]الميزانية الختامية'!CH148</f>
        <v>-0</v>
      </c>
      <c r="CF54" s="80" t="n">
        <f aca="false">-'[4]الميزانية الختامية'!CI148</f>
        <v>-0</v>
      </c>
      <c r="CG54" s="80" t="n">
        <f aca="false">-'[4]الميزانية الختامية'!CJ148</f>
        <v>-0</v>
      </c>
      <c r="CH54" s="80" t="n">
        <f aca="false">-'[4]الميزانية الختامية'!CK148</f>
        <v>-0</v>
      </c>
      <c r="CI54" s="80" t="n">
        <f aca="false">-'[4]الميزانية الختامية'!CL148</f>
        <v>-0</v>
      </c>
      <c r="CJ54" s="80" t="n">
        <f aca="false">-'[4]الميزانية الختامية'!CM148</f>
        <v>-0</v>
      </c>
      <c r="CK54" s="80" t="n">
        <f aca="false">-'[4]الميزانية الختامية'!CN148</f>
        <v>-0</v>
      </c>
      <c r="CL54" s="80" t="n">
        <f aca="false">-'[4]الميزانية الختامية'!CO148</f>
        <v>-0</v>
      </c>
      <c r="CM54" s="80" t="n">
        <f aca="false">-'[4]الميزانية الختامية'!CP148</f>
        <v>-0</v>
      </c>
      <c r="CN54" s="80" t="n">
        <f aca="false">-'[4]الميزانية الختامية'!CQ148</f>
        <v>-0</v>
      </c>
      <c r="CO54" s="80" t="n">
        <f aca="false">-'[4]الميزانية الختامية'!CR148</f>
        <v>-0</v>
      </c>
      <c r="CP54" s="80" t="n">
        <f aca="false">-'[4]الميزانية الختامية'!CS148</f>
        <v>-0</v>
      </c>
      <c r="CQ54" s="80" t="n">
        <f aca="false">-'[4]الميزانية الختامية'!CT148</f>
        <v>-0</v>
      </c>
      <c r="CR54" s="80" t="n">
        <f aca="false">-'[4]الميزانية الختامية'!CU148</f>
        <v>-0</v>
      </c>
      <c r="CS54" s="80" t="n">
        <f aca="false">-'[4]الميزانية الختامية'!CV148</f>
        <v>-0</v>
      </c>
      <c r="CT54" s="80" t="n">
        <f aca="false">-'[4]الميزانية الختامية'!CW148</f>
        <v>-0</v>
      </c>
      <c r="CU54" s="80" t="n">
        <f aca="false">-'[4]الميزانية الختامية'!CX148</f>
        <v>-0</v>
      </c>
      <c r="CV54" s="80" t="n">
        <f aca="false">-'[4]الميزانية الختامية'!CY148</f>
        <v>-0</v>
      </c>
      <c r="CW54" s="80" t="n">
        <f aca="false">-'[4]الميزانية الختامية'!CZ148</f>
        <v>-0</v>
      </c>
      <c r="CX54" s="80" t="n">
        <f aca="false">-'[4]الميزانية الختامية'!DA148</f>
        <v>-0</v>
      </c>
      <c r="CY54" s="80" t="n">
        <f aca="false">-'[4]الميزانية الختامية'!DB148</f>
        <v>-0</v>
      </c>
      <c r="CZ54" s="80" t="n">
        <f aca="false">-'[4]الميزانية الختامية'!DC148</f>
        <v>-0</v>
      </c>
      <c r="DA54" s="80" t="n">
        <f aca="false">-'[4]الميزانية الختامية'!DD148</f>
        <v>-0</v>
      </c>
      <c r="DB54" s="80" t="n">
        <f aca="false">-'[4]الميزانية الختامية'!DE148</f>
        <v>-0</v>
      </c>
      <c r="DC54" s="80" t="n">
        <f aca="false">-'[4]الميزانية الختامية'!DF148</f>
        <v>-0</v>
      </c>
      <c r="DD54" s="80" t="n">
        <f aca="false">-'[4]الميزانية الختامية'!DG148</f>
        <v>-0</v>
      </c>
      <c r="DE54" s="80" t="n">
        <f aca="false">-'[4]الميزانية الختامية'!DH148</f>
        <v>-0</v>
      </c>
      <c r="DF54" s="80" t="n">
        <f aca="false">-'[4]الميزانية الختامية'!DI148</f>
        <v>-0</v>
      </c>
      <c r="DG54" s="80" t="n">
        <f aca="false">-'[4]الميزانية الختامية'!DJ148</f>
        <v>-0</v>
      </c>
      <c r="DH54" s="80" t="n">
        <f aca="false">-'[4]الميزانية الختامية'!DK148</f>
        <v>-0</v>
      </c>
      <c r="DI54" s="80" t="n">
        <f aca="false">-'[4]الميزانية الختامية'!DL148</f>
        <v>-0</v>
      </c>
      <c r="DJ54" s="80" t="n">
        <f aca="false">-'[4]الميزانية الختامية'!DM148</f>
        <v>-0</v>
      </c>
      <c r="DK54" s="80" t="n">
        <f aca="false">-'[4]الميزانية الختامية'!DN148</f>
        <v>-0</v>
      </c>
      <c r="DL54" s="80" t="n">
        <f aca="false">-'[4]الميزانية الختامية'!DO148</f>
        <v>-0</v>
      </c>
      <c r="DM54" s="80" t="n">
        <f aca="false">-'[4]الميزانية الختامية'!DP148</f>
        <v>-0</v>
      </c>
      <c r="DN54" s="80" t="n">
        <f aca="false">-'[4]الميزانية الختامية'!DQ148</f>
        <v>-0</v>
      </c>
      <c r="DO54" s="80" t="n">
        <f aca="false">-'[4]الميزانية الختامية'!DR148</f>
        <v>-0</v>
      </c>
      <c r="DP54" s="80" t="n">
        <f aca="false">-'[4]الميزانية الختامية'!DS148</f>
        <v>-0</v>
      </c>
      <c r="DQ54" s="80" t="n">
        <f aca="false">-'[4]الميزانية الختامية'!DT148</f>
        <v>-0</v>
      </c>
      <c r="DR54" s="80" t="n">
        <f aca="false">-'[4]الميزانية الختامية'!DU148</f>
        <v>-0</v>
      </c>
      <c r="DS54" s="80" t="n">
        <f aca="false">-'[4]الميزانية الختامية'!DV148</f>
        <v>-0</v>
      </c>
      <c r="DT54" s="80" t="n">
        <f aca="false">-'[4]الميزانية الختامية'!DW148</f>
        <v>-0</v>
      </c>
      <c r="DU54" s="80" t="n">
        <f aca="false">-'[4]الميزانية الختامية'!DX148</f>
        <v>-0</v>
      </c>
      <c r="DV54" s="80" t="n">
        <f aca="false">-'[4]الميزانية الختامية'!DY148</f>
        <v>-0</v>
      </c>
      <c r="DW54" s="80" t="n">
        <f aca="false">-'[4]الميزانية الختامية'!DZ148</f>
        <v>-0</v>
      </c>
      <c r="DX54" s="80" t="n">
        <f aca="false">-'[4]الميزانية الختامية'!EA148</f>
        <v>-0</v>
      </c>
      <c r="DY54" s="80" t="n">
        <f aca="false">-'[4]الميزانية الختامية'!EB148</f>
        <v>-0</v>
      </c>
      <c r="DZ54" s="80" t="n">
        <f aca="false">-'[4]الميزانية الختامية'!EC148</f>
        <v>-0</v>
      </c>
      <c r="EA54" s="80" t="n">
        <f aca="false">-'[4]الميزانية الختامية'!ED148</f>
        <v>-0</v>
      </c>
      <c r="EB54" s="80" t="n">
        <f aca="false">-'[4]الميزانية الختامية'!EE148</f>
        <v>-0</v>
      </c>
      <c r="EC54" s="80" t="n">
        <f aca="false">-'[4]الميزانية الختامية'!EF148</f>
        <v>-0</v>
      </c>
      <c r="ED54" s="80" t="n">
        <f aca="false">-'[4]الميزانية الختامية'!EG148</f>
        <v>-0</v>
      </c>
      <c r="EE54" s="80" t="n">
        <f aca="false">-'[4]الميزانية الختامية'!EH148</f>
        <v>-0</v>
      </c>
      <c r="EF54" s="80" t="n">
        <f aca="false">-'[4]الميزانية الختامية'!EI148</f>
        <v>-0</v>
      </c>
      <c r="EG54" s="80" t="n">
        <f aca="false">-'[4]الميزانية الختامية'!EJ148</f>
        <v>-0</v>
      </c>
      <c r="EH54" s="80" t="n">
        <f aca="false">-'[4]الميزانية الختامية'!EK148</f>
        <v>-0</v>
      </c>
      <c r="EI54" s="80" t="n">
        <f aca="false">-'[4]الميزانية الختامية'!EL148</f>
        <v>-0</v>
      </c>
      <c r="EJ54" s="80" t="n">
        <f aca="false">-'[4]الميزانية الختامية'!EM148</f>
        <v>-0</v>
      </c>
      <c r="EK54" s="80" t="n">
        <f aca="false">-'[4]الميزانية الختامية'!EN148</f>
        <v>-0</v>
      </c>
      <c r="EL54" s="80" t="n">
        <f aca="false">-'[4]الميزانية الختامية'!EO148</f>
        <v>-0</v>
      </c>
      <c r="EM54" s="80" t="n">
        <f aca="false">-'[4]الميزانية الختامية'!EP148</f>
        <v>-0</v>
      </c>
      <c r="EN54" s="80" t="n">
        <f aca="false">-'[4]الميزانية الختامية'!EQ148</f>
        <v>-0</v>
      </c>
      <c r="EO54" s="80" t="n">
        <f aca="false">-'[4]الميزانية الختامية'!ER148</f>
        <v>-0</v>
      </c>
      <c r="EP54" s="80" t="n">
        <f aca="false">-'[4]الميزانية الختامية'!ES148</f>
        <v>-0</v>
      </c>
      <c r="EQ54" s="80" t="n">
        <f aca="false">-'[4]الميزانية الختامية'!ET148</f>
        <v>-0</v>
      </c>
      <c r="ER54" s="80" t="n">
        <f aca="false">-'[4]الميزانية الختامية'!EU148</f>
        <v>-0</v>
      </c>
      <c r="ES54" s="80" t="n">
        <f aca="false">-'[4]الميزانية الختامية'!EV148</f>
        <v>-0</v>
      </c>
      <c r="ET54" s="80" t="n">
        <f aca="false">-'[4]الميزانية الختامية'!EW148</f>
        <v>-0</v>
      </c>
      <c r="EU54" s="80" t="n">
        <f aca="false">-'[4]الميزانية الختامية'!EX148</f>
        <v>-0</v>
      </c>
      <c r="EV54" s="80" t="n">
        <f aca="false">-'[4]الميزانية الختامية'!EY148</f>
        <v>-0</v>
      </c>
      <c r="EW54" s="80" t="n">
        <f aca="false">-'[4]الميزانية الختامية'!EZ148</f>
        <v>-0</v>
      </c>
      <c r="EX54" s="80" t="n">
        <f aca="false">-'[4]الميزانية الختامية'!FA148</f>
        <v>-0</v>
      </c>
      <c r="EY54" s="80" t="n">
        <f aca="false">-'[4]الميزانية الختامية'!FB148</f>
        <v>-0</v>
      </c>
      <c r="EZ54" s="80" t="n">
        <f aca="false">-'[4]الميزانية الختامية'!FC148</f>
        <v>-0</v>
      </c>
      <c r="FA54" s="80" t="n">
        <f aca="false">-'[4]الميزانية الختامية'!FD148</f>
        <v>-0</v>
      </c>
      <c r="FB54" s="80" t="n">
        <f aca="false">-'[4]الميزانية الختامية'!FE148</f>
        <v>-0</v>
      </c>
      <c r="FC54" s="80" t="n">
        <f aca="false">-'[4]الميزانية الختامية'!FF148</f>
        <v>-0</v>
      </c>
      <c r="FD54" s="80" t="n">
        <f aca="false">-'[4]الميزانية الختامية'!FG148</f>
        <v>-0</v>
      </c>
      <c r="FE54" s="80" t="n">
        <f aca="false">-'[4]الميزانية الختامية'!FH148</f>
        <v>-0</v>
      </c>
      <c r="FF54" s="80" t="n">
        <f aca="false">-'[4]الميزانية الختامية'!FI148</f>
        <v>-0</v>
      </c>
      <c r="FG54" s="80" t="n">
        <f aca="false">-'[4]الميزانية الختامية'!FJ148</f>
        <v>-0</v>
      </c>
      <c r="FH54" s="80" t="n">
        <f aca="false">-'[4]الميزانية الختامية'!FK148</f>
        <v>-0</v>
      </c>
      <c r="FI54" s="80" t="n">
        <f aca="false">-'[4]الميزانية الختامية'!FL148</f>
        <v>-0</v>
      </c>
      <c r="FJ54" s="80" t="n">
        <f aca="false">-'[4]الميزانية الختامية'!FM148</f>
        <v>-0</v>
      </c>
      <c r="FK54" s="80" t="n">
        <f aca="false">-'[4]الميزانية الختامية'!FN148</f>
        <v>-0</v>
      </c>
      <c r="FL54" s="80" t="n">
        <f aca="false">-'[4]الميزانية الختامية'!FO148</f>
        <v>-0</v>
      </c>
      <c r="FM54" s="80" t="n">
        <f aca="false">-'[4]الميزانية الختامية'!FP148</f>
        <v>-0</v>
      </c>
      <c r="FN54" s="80" t="n">
        <f aca="false">-'[4]الميزانية الختامية'!FQ148</f>
        <v>-0</v>
      </c>
      <c r="FO54" s="80" t="n">
        <f aca="false">-'[4]الميزانية الختامية'!FR148</f>
        <v>-0</v>
      </c>
      <c r="FP54" s="80" t="n">
        <f aca="false">-'[4]الميزانية الختامية'!FS148</f>
        <v>-0</v>
      </c>
      <c r="FQ54" s="80" t="n">
        <f aca="false">-'[4]الميزانية الختامية'!FT148</f>
        <v>-0</v>
      </c>
      <c r="FR54" s="80" t="n">
        <f aca="false">-'[4]الميزانية الختامية'!FU148</f>
        <v>-0</v>
      </c>
      <c r="FS54" s="80" t="n">
        <f aca="false">-'[4]الميزانية الختامية'!FV148</f>
        <v>-0</v>
      </c>
      <c r="FT54" s="80" t="n">
        <f aca="false">-'[4]الميزانية الختامية'!FW148</f>
        <v>-0</v>
      </c>
      <c r="FU54" s="80" t="n">
        <f aca="false">-'[4]الميزانية الختامية'!FX148</f>
        <v>-0</v>
      </c>
      <c r="FV54" s="80" t="n">
        <f aca="false">-'[4]الميزانية الختامية'!FY148</f>
        <v>-0</v>
      </c>
      <c r="FW54" s="80" t="n">
        <f aca="false">-'[4]الميزانية الختامية'!FZ148</f>
        <v>-0</v>
      </c>
      <c r="FX54" s="80" t="n">
        <f aca="false">-'[4]الميزانية الختامية'!GA148</f>
        <v>-0</v>
      </c>
      <c r="FY54" s="80" t="n">
        <f aca="false">-'[4]الميزانية الختامية'!GB148</f>
        <v>-0</v>
      </c>
      <c r="FZ54" s="80" t="n">
        <f aca="false">-'[4]الميزانية الختامية'!GC148</f>
        <v>-0</v>
      </c>
      <c r="GA54" s="80" t="n">
        <f aca="false">-'[4]الميزانية الختامية'!GD148</f>
        <v>-0</v>
      </c>
      <c r="GB54" s="80" t="n">
        <f aca="false">-'[4]الميزانية الختامية'!GE148</f>
        <v>-0</v>
      </c>
      <c r="GC54" s="80" t="n">
        <f aca="false">-'[4]الميزانية الختامية'!GF148</f>
        <v>-0</v>
      </c>
      <c r="GD54" s="80" t="n">
        <f aca="false">-'[4]الميزانية الختامية'!GG148</f>
        <v>-0</v>
      </c>
      <c r="GE54" s="80" t="n">
        <f aca="false">-'[4]الميزانية الختامية'!GH148</f>
        <v>-0</v>
      </c>
      <c r="GF54" s="80" t="n">
        <f aca="false">-'[4]الميزانية الختامية'!GI148</f>
        <v>-0</v>
      </c>
      <c r="GG54" s="80" t="n">
        <f aca="false">-'[4]الميزانية الختامية'!GJ148</f>
        <v>-0</v>
      </c>
      <c r="GH54" s="80" t="n">
        <f aca="false">-'[4]الميزانية الختامية'!GK148</f>
        <v>-0</v>
      </c>
      <c r="GI54" s="80" t="n">
        <f aca="false">-'[4]الميزانية الختامية'!GL148</f>
        <v>-0</v>
      </c>
      <c r="GJ54" s="80" t="n">
        <f aca="false">-'[4]الميزانية الختامية'!GM148</f>
        <v>-0</v>
      </c>
      <c r="GK54" s="80" t="n">
        <f aca="false">-'[4]الميزانية الختامية'!GN148</f>
        <v>-0</v>
      </c>
      <c r="GL54" s="80" t="n">
        <f aca="false">-'[4]الميزانية الختامية'!GO148</f>
        <v>-0</v>
      </c>
      <c r="GM54" s="80" t="n">
        <f aca="false">-'[4]الميزانية الختامية'!GP148</f>
        <v>-0</v>
      </c>
      <c r="GN54" s="80" t="n">
        <f aca="false">-'[4]الميزانية الختامية'!GQ148</f>
        <v>-0</v>
      </c>
      <c r="GO54" s="80" t="n">
        <f aca="false">-'[4]الميزانية الختامية'!GR148</f>
        <v>-0</v>
      </c>
      <c r="GP54" s="80" t="n">
        <f aca="false">-'[4]الميزانية الختامية'!GS148</f>
        <v>-0</v>
      </c>
      <c r="GQ54" s="80" t="n">
        <f aca="false">-'[4]الميزانية الختامية'!GT148</f>
        <v>-0</v>
      </c>
      <c r="GR54" s="80" t="n">
        <f aca="false">-'[4]الميزانية الختامية'!GU148</f>
        <v>-0</v>
      </c>
      <c r="GS54" s="80" t="n">
        <f aca="false">-'[4]الميزانية الختامية'!GV148</f>
        <v>-0</v>
      </c>
      <c r="GT54" s="80" t="n">
        <f aca="false">-'[4]الميزانية الختامية'!GW148</f>
        <v>-0</v>
      </c>
      <c r="GU54" s="80" t="n">
        <f aca="false">-'[4]الميزانية الختامية'!GX148</f>
        <v>-0</v>
      </c>
      <c r="GV54" s="80" t="n">
        <f aca="false">-'[4]الميزانية الختامية'!GY148</f>
        <v>-0</v>
      </c>
      <c r="GW54" s="80" t="n">
        <f aca="false">-'[4]الميزانية الختامية'!GZ148</f>
        <v>-0</v>
      </c>
      <c r="GX54" s="80" t="n">
        <f aca="false">-'[4]الميزانية الختامية'!HA148</f>
        <v>-0</v>
      </c>
      <c r="GY54" s="80" t="n">
        <f aca="false">-'[4]الميزانية الختامية'!HB148</f>
        <v>-0</v>
      </c>
      <c r="GZ54" s="80" t="n">
        <f aca="false">-'[4]الميزانية الختامية'!HC148</f>
        <v>-0</v>
      </c>
      <c r="HA54" s="80" t="n">
        <f aca="false">-'[4]الميزانية الختامية'!HD148</f>
        <v>-0</v>
      </c>
      <c r="HB54" s="80" t="n">
        <f aca="false">-'[4]الميزانية الختامية'!HE148</f>
        <v>-0</v>
      </c>
      <c r="HC54" s="80" t="n">
        <f aca="false">-'[4]الميزانية الختامية'!HF148</f>
        <v>-0</v>
      </c>
      <c r="HD54" s="80" t="n">
        <f aca="false">-'[4]الميزانية الختامية'!HG148</f>
        <v>-0</v>
      </c>
      <c r="HE54" s="80" t="n">
        <f aca="false">-'[4]الميزانية الختامية'!HH148</f>
        <v>-0</v>
      </c>
      <c r="HF54" s="80" t="n">
        <f aca="false">-'[4]الميزانية الختامية'!HI148</f>
        <v>-0</v>
      </c>
      <c r="HG54" s="80" t="n">
        <f aca="false">-'[4]الميزانية الختامية'!HJ148</f>
        <v>-0</v>
      </c>
      <c r="HH54" s="80" t="n">
        <f aca="false">-'[4]الميزانية الختامية'!HK148</f>
        <v>-0</v>
      </c>
      <c r="HI54" s="80" t="n">
        <f aca="false">-'[4]الميزانية الختامية'!HL148</f>
        <v>-0</v>
      </c>
      <c r="HJ54" s="80" t="n">
        <f aca="false">-'[4]الميزانية الختامية'!HM148</f>
        <v>-0</v>
      </c>
      <c r="HK54" s="80" t="n">
        <f aca="false">-'[4]الميزانية الختامية'!HN148</f>
        <v>-0</v>
      </c>
      <c r="HL54" s="80" t="n">
        <f aca="false">-'[4]الميزانية الختامية'!HO148</f>
        <v>-0</v>
      </c>
      <c r="HM54" s="80" t="n">
        <f aca="false">-'[4]الميزانية الختامية'!HP148</f>
        <v>-0</v>
      </c>
      <c r="HN54" s="80" t="n">
        <f aca="false">-'[4]الميزانية الختامية'!HQ148</f>
        <v>-0</v>
      </c>
      <c r="HO54" s="80" t="n">
        <f aca="false">-'[4]الميزانية الختامية'!HR148</f>
        <v>-0</v>
      </c>
      <c r="HP54" s="80" t="n">
        <f aca="false">-'[4]الميزانية الختامية'!HS148</f>
        <v>-0</v>
      </c>
      <c r="HQ54" s="80" t="n">
        <f aca="false">-'[4]الميزانية الختامية'!HT148</f>
        <v>-0</v>
      </c>
      <c r="HR54" s="80" t="n">
        <f aca="false">-'[4]الميزانية الختامية'!HU148</f>
        <v>-0</v>
      </c>
      <c r="HS54" s="80" t="n">
        <f aca="false">-'[4]الميزانية الختامية'!HV148</f>
        <v>-0</v>
      </c>
      <c r="HT54" s="80" t="n">
        <f aca="false">-'[4]الميزانية الختامية'!HW148</f>
        <v>-0</v>
      </c>
      <c r="HU54" s="80" t="n">
        <f aca="false">-'[4]الميزانية الختامية'!HX148</f>
        <v>-0</v>
      </c>
      <c r="HV54" s="80" t="n">
        <f aca="false">-'[4]الميزانية الختامية'!HY148</f>
        <v>-0</v>
      </c>
      <c r="HW54" s="80" t="n">
        <f aca="false">-'[4]الميزانية الختامية'!HZ148</f>
        <v>-0</v>
      </c>
      <c r="HX54" s="80" t="n">
        <f aca="false">-'[4]الميزانية الختامية'!IA148</f>
        <v>-0</v>
      </c>
      <c r="HY54" s="80" t="n">
        <f aca="false">-'[4]الميزانية الختامية'!IB148</f>
        <v>-0</v>
      </c>
      <c r="HZ54" s="80" t="n">
        <f aca="false">-'[4]الميزانية الختامية'!IC148</f>
        <v>-0</v>
      </c>
      <c r="IA54" s="80" t="n">
        <f aca="false">-'[4]الميزانية الختامية'!ID148</f>
        <v>-0</v>
      </c>
      <c r="IB54" s="80" t="n">
        <f aca="false">-'[4]الميزانية الختامية'!IE148</f>
        <v>-0</v>
      </c>
      <c r="IC54" s="80" t="n">
        <f aca="false">-'[4]الميزانية الختامية'!IF148</f>
        <v>-0</v>
      </c>
      <c r="ID54" s="80" t="n">
        <f aca="false">-'[4]الميزانية الختامية'!IG148</f>
        <v>-0</v>
      </c>
      <c r="IE54" s="80" t="n">
        <f aca="false">-'[4]الميزانية الختامية'!IH148</f>
        <v>-0</v>
      </c>
      <c r="IF54" s="80" t="n">
        <f aca="false">-'[4]الميزانية الختامية'!II148</f>
        <v>-0</v>
      </c>
      <c r="IG54" s="80" t="n">
        <f aca="false">-'[4]الميزانية الختامية'!IJ148</f>
        <v>-0</v>
      </c>
      <c r="IH54" s="80" t="n">
        <f aca="false">-'[4]الميزانية الختامية'!IK148</f>
        <v>-0</v>
      </c>
      <c r="II54" s="80" t="n">
        <f aca="false">-'[4]الميزانية الختامية'!IL148</f>
        <v>-0</v>
      </c>
      <c r="IJ54" s="80" t="n">
        <f aca="false">-'[4]الميزانية الختامية'!IM148</f>
        <v>-0</v>
      </c>
      <c r="IK54" s="80" t="n">
        <f aca="false">-'[4]الميزانية الختامية'!IN148</f>
        <v>-0</v>
      </c>
      <c r="IL54" s="80" t="n">
        <f aca="false">-'[4]الميزانية الختامية'!IO148</f>
        <v>-0</v>
      </c>
      <c r="IM54" s="80" t="n">
        <f aca="false">-'[4]الميزانية الختامية'!IP148</f>
        <v>-0</v>
      </c>
      <c r="IN54" s="80" t="n">
        <f aca="false">-'[4]الميزانية الختامية'!IQ148</f>
        <v>-0</v>
      </c>
      <c r="IO54" s="80" t="n">
        <f aca="false">-'[4]الميزانية الختامية'!IR148</f>
        <v>-0</v>
      </c>
      <c r="IP54" s="80" t="n">
        <f aca="false">-'[4]الميزانية الختامية'!IS148</f>
        <v>-0</v>
      </c>
      <c r="IQ54" s="80" t="n">
        <f aca="false">-'[4]الميزانية الختامية'!IT148</f>
        <v>-0</v>
      </c>
      <c r="IR54" s="80" t="n">
        <f aca="false">-'[4]الميزانية الختامية'!IU148</f>
        <v>-0</v>
      </c>
      <c r="IS54" s="80" t="n">
        <f aca="false">-'[4]الميزانية الختامية'!IV148</f>
        <v>-0</v>
      </c>
      <c r="IT54" s="80" t="n">
        <f aca="false">-'[4]الميزانية الختامية'!$ER$148</f>
        <v>-0</v>
      </c>
      <c r="IU54" s="80" t="n">
        <f aca="false">-'[4]الميزانية الختامية'!$ER$148</f>
        <v>-0</v>
      </c>
      <c r="IV54" s="80" t="n">
        <f aca="false">-'[4]الميزانية الختامية'!$ER$148</f>
        <v>-0</v>
      </c>
    </row>
    <row r="55" customFormat="false" ht="16.5" hidden="false" customHeight="false" outlineLevel="0" collapsed="false">
      <c r="A55" s="76" t="s">
        <v>176</v>
      </c>
      <c r="B55" s="110" t="n">
        <f aca="false">SUM(B44:B54)</f>
        <v>-244955819.9</v>
      </c>
      <c r="C55" s="110" t="n">
        <f aca="false">SUM(C44:C54)</f>
        <v>-2303054.29</v>
      </c>
      <c r="D55" s="110" t="n">
        <f aca="false">SUM(D44:D54)</f>
        <v>-171069837.28</v>
      </c>
      <c r="E55" s="110" t="n">
        <f aca="false">SUM(E44:E54)</f>
        <v>-73885982.62</v>
      </c>
    </row>
    <row r="56" customFormat="false" ht="16.5" hidden="false" customHeight="false" outlineLevel="0" collapsed="false">
      <c r="A56" s="76" t="s">
        <v>177</v>
      </c>
      <c r="B56" s="92" t="n">
        <f aca="false">B55+B42+B32</f>
        <v>-100677767.06</v>
      </c>
      <c r="C56" s="92"/>
      <c r="D56" s="92" t="n">
        <f aca="false">D55+D42+D32</f>
        <v>12666642.84</v>
      </c>
      <c r="E56" s="92" t="n">
        <f aca="false">E55+E42+E32</f>
        <v>-91356159.76</v>
      </c>
    </row>
    <row r="57" customFormat="false" ht="16.5" hidden="false" customHeight="false" outlineLevel="0" collapsed="false">
      <c r="A57" s="76" t="s">
        <v>178</v>
      </c>
      <c r="B57" s="92"/>
      <c r="C57" s="93"/>
      <c r="D57" s="92" t="n">
        <v>14533143.49</v>
      </c>
      <c r="E57" s="92" t="n">
        <v>0</v>
      </c>
    </row>
    <row r="58" customFormat="false" ht="16.5" hidden="false" customHeight="false" outlineLevel="0" collapsed="false">
      <c r="A58" s="94" t="s">
        <v>179</v>
      </c>
      <c r="B58" s="95" t="n">
        <f aca="false">SUM(B56:B57)</f>
        <v>-100677767.06</v>
      </c>
      <c r="C58" s="96"/>
      <c r="D58" s="95" t="n">
        <f aca="false">SUM(D56:D57)</f>
        <v>27199786.33</v>
      </c>
      <c r="E58" s="95" t="n">
        <f aca="false">SUM(E56:E57)</f>
        <v>-91356159.76</v>
      </c>
    </row>
    <row r="59" customFormat="false" ht="16.5" hidden="false" customHeight="false" outlineLevel="0" collapsed="false">
      <c r="A59" s="94"/>
      <c r="B59" s="97"/>
      <c r="C59" s="96"/>
      <c r="D59" s="97"/>
      <c r="E59" s="98"/>
    </row>
    <row r="60" customFormat="false" ht="16.5" hidden="false" customHeight="false" outlineLevel="0" collapsed="false">
      <c r="A60" s="94"/>
      <c r="B60" s="97"/>
      <c r="C60" s="97"/>
      <c r="D60" s="97" t="n">
        <f aca="false">'[4]ارصدة البنوك ومراقبة شيكات'!C13</f>
        <v>48645429.22</v>
      </c>
      <c r="E60" s="98"/>
    </row>
    <row r="61" customFormat="false" ht="16.5" hidden="false" customHeight="false" outlineLevel="0" collapsed="false">
      <c r="A61" s="94"/>
      <c r="B61" s="99" t="n">
        <f aca="false">B58+B56</f>
        <v>-201355534.12</v>
      </c>
      <c r="C61" s="99" t="n">
        <f aca="false">C58+C56</f>
        <v>0</v>
      </c>
      <c r="D61" s="99" t="n">
        <f aca="false">D58+D56</f>
        <v>39866429.1700001</v>
      </c>
      <c r="E61" s="98"/>
    </row>
    <row r="62" customFormat="false" ht="16.5" hidden="false" customHeight="false" outlineLevel="0" collapsed="false">
      <c r="A62" s="94"/>
      <c r="B62" s="97"/>
      <c r="C62" s="96"/>
      <c r="D62" s="97" t="n">
        <f aca="false">D58-D60</f>
        <v>-21445642.89</v>
      </c>
      <c r="E62" s="98"/>
    </row>
    <row r="63" customFormat="false" ht="16.5" hidden="false" customHeight="false" outlineLevel="0" collapsed="false">
      <c r="A63" s="94"/>
      <c r="B63" s="97"/>
      <c r="C63" s="96"/>
      <c r="D63" s="97"/>
      <c r="E63" s="98"/>
    </row>
    <row r="64" customFormat="false" ht="16.5" hidden="false" customHeight="false" outlineLevel="0" collapsed="false">
      <c r="A64" s="94"/>
      <c r="B64" s="97"/>
      <c r="C64" s="96"/>
      <c r="D64" s="97"/>
      <c r="E64" s="98"/>
    </row>
    <row r="65" customFormat="false" ht="16.5" hidden="false" customHeight="false" outlineLevel="0" collapsed="false">
      <c r="A65" s="94"/>
      <c r="B65" s="97"/>
      <c r="C65" s="96"/>
      <c r="D65" s="97"/>
      <c r="E65" s="98"/>
    </row>
    <row r="66" customFormat="false" ht="16.5" hidden="false" customHeight="false" outlineLevel="0" collapsed="false">
      <c r="A66" s="65"/>
      <c r="B66" s="101"/>
      <c r="C66" s="93"/>
      <c r="D66" s="101"/>
    </row>
    <row r="67" customFormat="false" ht="15.75" hidden="false" customHeight="false" outlineLevel="0" collapsed="false">
      <c r="A67" s="102"/>
      <c r="B67" s="102"/>
      <c r="C67" s="102"/>
      <c r="D67" s="102"/>
      <c r="E67" s="103"/>
    </row>
    <row r="68" customFormat="false" ht="15.75" hidden="false" customHeight="false" outlineLevel="0" collapsed="false">
      <c r="A68" s="103"/>
      <c r="B68" s="103"/>
      <c r="C68" s="103"/>
      <c r="D68" s="103"/>
      <c r="E68" s="103"/>
    </row>
    <row r="69" customFormat="false" ht="15.75" hidden="false" customHeight="false" outlineLevel="0" collapsed="false">
      <c r="A69" s="103"/>
      <c r="B69" s="103"/>
      <c r="C69" s="103"/>
      <c r="D69" s="103"/>
      <c r="E69" s="103"/>
    </row>
    <row r="70" customFormat="false" ht="15.75" hidden="false" customHeight="false" outlineLevel="0" collapsed="false">
      <c r="A70" s="104" t="s">
        <v>180</v>
      </c>
      <c r="B70" s="104"/>
      <c r="C70" s="104"/>
      <c r="D70" s="104"/>
      <c r="E70" s="103"/>
    </row>
    <row r="71" customFormat="false" ht="15.75" hidden="false" customHeight="false" outlineLevel="0" collapsed="false">
      <c r="A71" s="103"/>
      <c r="B71" s="103"/>
      <c r="C71" s="103"/>
      <c r="D71" s="103"/>
      <c r="E71" s="103"/>
    </row>
    <row r="72" s="106" customFormat="true" ht="23.25" hidden="false" customHeight="false" outlineLevel="0" collapsed="false">
      <c r="A72" s="105"/>
      <c r="B72" s="105"/>
      <c r="C72" s="105"/>
      <c r="D72" s="105"/>
    </row>
    <row r="74" customFormat="false" ht="12.75" hidden="false" customHeight="false" outlineLevel="0" collapsed="false">
      <c r="B74" s="78"/>
      <c r="D74" s="78"/>
    </row>
  </sheetData>
  <mergeCells count="8">
    <mergeCell ref="A1:D1"/>
    <mergeCell ref="A2:D2"/>
    <mergeCell ref="A4:D4"/>
    <mergeCell ref="A5:D5"/>
    <mergeCell ref="B6:D6"/>
    <mergeCell ref="A67:D67"/>
    <mergeCell ref="A70:D70"/>
    <mergeCell ref="A72:D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07:04:35Z</dcterms:created>
  <dc:creator>twaiti</dc:creator>
  <dc:description/>
  <dc:language>en-US</dc:language>
  <cp:lastModifiedBy>twaiti</cp:lastModifiedBy>
  <cp:lastPrinted>2008-03-31T01:16:22Z</cp:lastPrinted>
  <dcterms:modified xsi:type="dcterms:W3CDTF">2008-03-31T01:36:21Z</dcterms:modified>
  <cp:revision>0</cp:revision>
  <dc:subject/>
  <dc:title/>
</cp:coreProperties>
</file>